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Devengado 3º Trimestre" sheetId="1" state="visible" r:id="rId2"/>
    <sheet name="Pagado 3º Trimestre " sheetId="2" state="visible" r:id="rId3"/>
    <sheet name="Flujo de pago ultimos 4 años" sheetId="3" state="visible" r:id="rId4"/>
  </sheets>
  <definedNames>
    <definedName function="false" hidden="false" localSheetId="0" name="_xlnm.Print_Titles" vbProcedure="false">'Devengado 3º Trimestre'!$A:$B</definedName>
    <definedName function="false" hidden="false" localSheetId="2" name="_xlnm.Print_Area" vbProcedure="false">'Flujo de pago ultimos 4 años'!$A$11:$L$67</definedName>
    <definedName function="false" hidden="false" localSheetId="2" name="_xlnm.Print_Titles" vbProcedure="false">'Flujo de pago ultimos 4 años'!$A:$A</definedName>
    <definedName function="false" hidden="false" localSheetId="1" name="_xlnm.Print_Titles" vbProcedure="false">'Pagado 3º Trimestre 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13">
  <si>
    <t xml:space="preserve">ACUERDO 4559</t>
  </si>
  <si>
    <t xml:space="preserve">ADMINISTRACIÓN CENTRAL: 3 TRIMESTRE</t>
  </si>
  <si>
    <t xml:space="preserve">ART. 29 INC. E. Punto: bb- Primera Parte</t>
  </si>
  <si>
    <t xml:space="preserve">Flujo de Pagos de Intereses y Amortización de la Deuda Consolidada</t>
  </si>
  <si>
    <t xml:space="preserve">Consolidado Administración Central, Organismos Descentralizados y Cuentas Especiales</t>
  </si>
  <si>
    <t xml:space="preserve">Etapas: Devengado </t>
  </si>
  <si>
    <t xml:space="preserve">Período Octubre-2.006 a Septiembre 2.008</t>
  </si>
  <si>
    <t xml:space="preserve">Devengado </t>
  </si>
  <si>
    <t xml:space="preserve">Total Devengado </t>
  </si>
  <si>
    <t xml:space="preserve">Carácter</t>
  </si>
  <si>
    <t xml:space="preserve">Clasificación Económica</t>
  </si>
  <si>
    <t xml:space="preserve">2006/10</t>
  </si>
  <si>
    <t xml:space="preserve">2006/11</t>
  </si>
  <si>
    <t xml:space="preserve">2006/12</t>
  </si>
  <si>
    <t xml:space="preserve">2007/01</t>
  </si>
  <si>
    <t xml:space="preserve">2007/02</t>
  </si>
  <si>
    <t xml:space="preserve">2007/03</t>
  </si>
  <si>
    <t xml:space="preserve">2007/04</t>
  </si>
  <si>
    <t xml:space="preserve">2007/05</t>
  </si>
  <si>
    <t xml:space="preserve">2007/06</t>
  </si>
  <si>
    <t xml:space="preserve">2007/07</t>
  </si>
  <si>
    <t xml:space="preserve">2007/08</t>
  </si>
  <si>
    <t xml:space="preserve">2007/09</t>
  </si>
  <si>
    <t xml:space="preserve">2007/10</t>
  </si>
  <si>
    <t xml:space="preserve">2007/11</t>
  </si>
  <si>
    <t xml:space="preserve">2007/12</t>
  </si>
  <si>
    <t xml:space="preserve">2008/01</t>
  </si>
  <si>
    <t xml:space="preserve">2008/02</t>
  </si>
  <si>
    <t xml:space="preserve">2008/03</t>
  </si>
  <si>
    <t xml:space="preserve">2008/04</t>
  </si>
  <si>
    <t xml:space="preserve">2008/05</t>
  </si>
  <si>
    <t xml:space="preserve">2008/06</t>
  </si>
  <si>
    <t xml:space="preserve">2008/07</t>
  </si>
  <si>
    <t xml:space="preserve">2008/08</t>
  </si>
  <si>
    <t xml:space="preserve">2008/09</t>
  </si>
  <si>
    <t xml:space="preserve">1 Administración Central</t>
  </si>
  <si>
    <t xml:space="preserve">Intereses de la Deuda</t>
  </si>
  <si>
    <t xml:space="preserve">42100 INTERESES Y GASTOS DE LA DEUDA</t>
  </si>
  <si>
    <t xml:space="preserve">42103 POR OTRAS DEUDAS</t>
  </si>
  <si>
    <t xml:space="preserve">Amortización de la Deuda</t>
  </si>
  <si>
    <t xml:space="preserve">72103 POR OTRAS DEUDAS</t>
  </si>
  <si>
    <t xml:space="preserve">72203 POR OTRAS DEUDAS</t>
  </si>
  <si>
    <t xml:space="preserve">Total 1 Administración Central</t>
  </si>
  <si>
    <t xml:space="preserve">3 Cuentas Especiales</t>
  </si>
  <si>
    <t xml:space="preserve">Total 3 Cuentas Especiales</t>
  </si>
  <si>
    <t xml:space="preserve">Total general</t>
  </si>
  <si>
    <t xml:space="preserve">Nota: Información elaborada en base a SIDICO.</t>
  </si>
  <si>
    <t xml:space="preserve">Etapas: Pagado</t>
  </si>
  <si>
    <t xml:space="preserve">Pagado </t>
  </si>
  <si>
    <t xml:space="preserve">Total Pagado </t>
  </si>
  <si>
    <t xml:space="preserve">ADMINISTRACIÓN CENTRAL: 3º TRIMESTRE</t>
  </si>
  <si>
    <t xml:space="preserve">ART. 29 INC. E. punto:  bb segunda parte</t>
  </si>
  <si>
    <t xml:space="preserve">FLUJOS MENSUALES PARA LOS SIGUIENTES CUATRO AÑOS</t>
  </si>
  <si>
    <t xml:space="preserve">Flujo de pagos de intereses y amortización de la Deuda Consolidada</t>
  </si>
  <si>
    <t xml:space="preserve">Proyección 2008/2011</t>
  </si>
  <si>
    <t xml:space="preserve">SETIEMBRE 2008</t>
  </si>
  <si>
    <t xml:space="preserve">PROVINCIA DE MENDOZA</t>
  </si>
  <si>
    <t xml:space="preserve">En miles de pesos</t>
  </si>
  <si>
    <t xml:space="preserve">PRESTAMISTA</t>
  </si>
  <si>
    <t xml:space="preserve">Período 2012-2025</t>
  </si>
  <si>
    <t xml:space="preserve">Capital</t>
  </si>
  <si>
    <t xml:space="preserve">Interes</t>
  </si>
  <si>
    <t xml:space="preserve">GOBIERNO NACIONAL</t>
  </si>
  <si>
    <t xml:space="preserve">       F.F.F.I.R - Doble Vía (II)</t>
  </si>
  <si>
    <t xml:space="preserve">       F.F.F.I.R - Ruta Provincial 89</t>
  </si>
  <si>
    <t xml:space="preserve">       F.F.F.I.R - Pascual Segura</t>
  </si>
  <si>
    <t xml:space="preserve">       F.Fid.Des.Pcial. - PFO II (2003)</t>
  </si>
  <si>
    <t xml:space="preserve">       F.Fid.Des.Pcial. - PFO III (2004)</t>
  </si>
  <si>
    <t xml:space="preserve">       F.Fid.Des.Pcial. - PFO IV (2005)</t>
  </si>
  <si>
    <t xml:space="preserve">       F.Fid.Des.Pcial. - PAF 2006</t>
  </si>
  <si>
    <t xml:space="preserve">       F.Fid.Des.Pcial. - PAF 2007</t>
  </si>
  <si>
    <r>
      <rPr>
        <sz val="9"/>
        <rFont val="Arial"/>
        <family val="2"/>
      </rPr>
      <t xml:space="preserve">       F.Fid.Des.Pcial. -Canje Deuda </t>
    </r>
    <r>
      <rPr>
        <b val="true"/>
        <sz val="9"/>
        <rFont val="Arial"/>
        <family val="2"/>
      </rPr>
      <t xml:space="preserve">(5)</t>
    </r>
  </si>
  <si>
    <t xml:space="preserve">       F.F.D.P. - Fideicomiso Ley 7671</t>
  </si>
  <si>
    <t xml:space="preserve">ENTIDADES BANCARIAS Y FINANCIERAS</t>
  </si>
  <si>
    <t xml:space="preserve">       BICE</t>
  </si>
  <si>
    <t xml:space="preserve">ORGANISMOS INTERNACIONALES (en pesos)</t>
  </si>
  <si>
    <t xml:space="preserve">1.1. B.I.D.</t>
  </si>
  <si>
    <t xml:space="preserve">       206 BID-IPV-Fo.Na.Vi. 14 Escuelas</t>
  </si>
  <si>
    <t xml:space="preserve">ORGANISMOS INTERNACIONALES (en u$s)</t>
  </si>
  <si>
    <t xml:space="preserve">       619 BID-PSFyDEPA</t>
  </si>
  <si>
    <t xml:space="preserve">       830 BID-MUNICIPIOS  I  (932-SF)</t>
  </si>
  <si>
    <t xml:space="preserve">       845 BID-PRISE</t>
  </si>
  <si>
    <t xml:space="preserve">       899 BID-PROSAP</t>
  </si>
  <si>
    <t xml:space="preserve">       899(1y2) BID-PROSAP</t>
  </si>
  <si>
    <t xml:space="preserve">       940 BID-PROMEBA</t>
  </si>
  <si>
    <t xml:space="preserve">       1134 BID-PROMEBA II</t>
  </si>
  <si>
    <t xml:space="preserve">       1640 BID PROCOMZA</t>
  </si>
  <si>
    <t xml:space="preserve">       BID III -ENOHSA</t>
  </si>
  <si>
    <t xml:space="preserve">1.2. B.I.R.F.</t>
  </si>
  <si>
    <t xml:space="preserve">       3280 BIRF-PSFyDEPA</t>
  </si>
  <si>
    <t xml:space="preserve">       3794 BIRF-DYMES</t>
  </si>
  <si>
    <t xml:space="preserve">       3860 BIRF-MUNICIPIOS  II</t>
  </si>
  <si>
    <t xml:space="preserve">       3877 BIRF-PDP</t>
  </si>
  <si>
    <t xml:space="preserve">       3931 BIRF-PRESSAL</t>
  </si>
  <si>
    <t xml:space="preserve">       4150 BIRF-PROSAP</t>
  </si>
  <si>
    <t xml:space="preserve">       7352 BIRF-PROVINCIAS III</t>
  </si>
  <si>
    <t xml:space="preserve">       7425 BIRF-PROSAP</t>
  </si>
  <si>
    <t xml:space="preserve">1.3. OTROS ACREEDORES INTERNACIONALES</t>
  </si>
  <si>
    <t xml:space="preserve">       HELICOPTEROS DO BRASIL - HELIBRAS -</t>
  </si>
  <si>
    <t xml:space="preserve">TITULOS PROVINCIALES (En dólares)</t>
  </si>
  <si>
    <t xml:space="preserve">       BONOS ACONCAGUA Restantes</t>
  </si>
  <si>
    <t xml:space="preserve">       BONO MENDOZA'18   (2)</t>
  </si>
  <si>
    <t xml:space="preserve">LETRAS NACIONALES</t>
  </si>
  <si>
    <t xml:space="preserve">      LECOP </t>
  </si>
  <si>
    <t xml:space="preserve">OTROS PRESTAMOS (En pesos)</t>
  </si>
  <si>
    <t xml:space="preserve">       Ley 7477 - Suplem.Present. Ofic.Tec.Prev. </t>
  </si>
  <si>
    <t xml:space="preserve">       ANSES Refinan.Aportes Régimen Policial</t>
  </si>
  <si>
    <t xml:space="preserve">FONDOS A REINTEGRAR</t>
  </si>
  <si>
    <t xml:space="preserve">      F.I.P</t>
  </si>
  <si>
    <t xml:space="preserve">      F.T.C. Dto. 2392/06 (Refinanciación)</t>
  </si>
  <si>
    <t xml:space="preserve">TOTAL DEUDA EN DOLARES</t>
  </si>
  <si>
    <t xml:space="preserve">TOTAL DEUDA EN PESOS</t>
  </si>
  <si>
    <r>
      <rPr>
        <sz val="9"/>
        <rFont val="Arial"/>
        <family val="2"/>
      </rPr>
      <t xml:space="preserve">(*) La amortización e intereses de este Bono se ha estimado teniendo en cuenta el </t>
    </r>
    <r>
      <rPr>
        <b val="true"/>
        <u val="single"/>
        <sz val="9"/>
        <rFont val="Arial"/>
        <family val="2"/>
      </rPr>
      <t xml:space="preserve">SALDO REMANENTE DESPUES DE LA REFINANCIACIÓN</t>
    </r>
    <r>
      <rPr>
        <sz val="9"/>
        <rFont val="Arial"/>
        <family val="2"/>
      </rPr>
      <t xml:space="preserve"> y el cálculo de los servicios de deuda (intereses y amortización a partir del año 2005) en las </t>
    </r>
    <r>
      <rPr>
        <b val="true"/>
        <u val="single"/>
        <sz val="9"/>
        <rFont val="Arial"/>
        <family val="2"/>
      </rPr>
      <t xml:space="preserve">CONDICIONES DEL BONO MENDOZA'18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"/>
    <numFmt numFmtId="168" formatCode="#,##0_ ;[RED]\-#,##0\ 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Book Antiqua"/>
      <family val="1"/>
    </font>
    <font>
      <b val="true"/>
      <i val="true"/>
      <u val="single"/>
      <sz val="10"/>
      <name val="Book Antiqua"/>
      <family val="1"/>
    </font>
    <font>
      <sz val="8"/>
      <name val="MS Sans Serif"/>
      <family val="2"/>
    </font>
    <font>
      <sz val="8"/>
      <name val="Arial"/>
      <family val="0"/>
    </font>
    <font>
      <b val="true"/>
      <sz val="8"/>
      <name val="Arial"/>
      <family val="0"/>
    </font>
    <font>
      <b val="true"/>
      <sz val="8"/>
      <color rgb="FFFFFFFF"/>
      <name val="Arial"/>
      <family val="0"/>
    </font>
    <font>
      <b val="true"/>
      <sz val="8"/>
      <color rgb="FF000000"/>
      <name val="Arial"/>
      <family val="0"/>
    </font>
    <font>
      <b val="true"/>
      <sz val="8"/>
      <color rgb="FF333333"/>
      <name val="Arial"/>
      <family val="0"/>
    </font>
    <font>
      <b val="true"/>
      <sz val="8"/>
      <color rgb="FF666699"/>
      <name val="Arial"/>
      <family val="0"/>
    </font>
    <font>
      <sz val="7"/>
      <name val="Arial"/>
      <family val="0"/>
    </font>
    <font>
      <b val="true"/>
      <sz val="8"/>
      <color rgb="FF333399"/>
      <name val="Arial"/>
      <family val="0"/>
    </font>
    <font>
      <sz val="9"/>
      <name val="Arial"/>
      <family val="2"/>
    </font>
    <font>
      <b val="true"/>
      <u val="single"/>
      <sz val="20"/>
      <name val="Arial"/>
      <family val="2"/>
    </font>
    <font>
      <u val="single"/>
      <sz val="16"/>
      <name val="Arial"/>
      <family val="2"/>
    </font>
    <font>
      <b val="true"/>
      <sz val="11"/>
      <name val="Arial"/>
      <family val="2"/>
    </font>
    <font>
      <b val="true"/>
      <u val="single"/>
      <sz val="11"/>
      <name val="Arial"/>
      <family val="2"/>
    </font>
    <font>
      <b val="true"/>
      <sz val="9"/>
      <name val="Arial"/>
      <family val="2"/>
    </font>
    <font>
      <sz val="9"/>
      <color rgb="FF000000"/>
      <name val="Arial"/>
      <family val="2"/>
    </font>
    <font>
      <b val="true"/>
      <u val="single"/>
      <sz val="9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C0C0C0"/>
        <bgColor rgb="FFBFBFBF"/>
      </patternFill>
    </fill>
    <fill>
      <patternFill patternType="solid">
        <fgColor rgb="FF666699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0C0C0"/>
      </patternFill>
    </fill>
    <fill>
      <patternFill patternType="solid">
        <fgColor rgb="FFBFBFBF"/>
        <bgColor rgb="FFC0C0C0"/>
      </patternFill>
    </fill>
    <fill>
      <patternFill patternType="solid">
        <fgColor rgb="FFCCFFCC"/>
        <bgColor rgb="FFCCFF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thin"/>
      <right style="thin"/>
      <top style="thick"/>
      <bottom style="thin">
        <color rgb="FFFFFFFF"/>
      </bottom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ck"/>
      <bottom style="thin">
        <color rgb="FFFFFFFF"/>
      </bottom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7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7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7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8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8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8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7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7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7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9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1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1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7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7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9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9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8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8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8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8"/>
  <sheetViews>
    <sheetView showFormulas="false" showGridLines="true" showRowColHeaders="true" showZeros="false" rightToLeft="false" tabSelected="false" showOutlineSymbols="true" defaultGridColor="true" view="normal" topLeftCell="A12" colorId="64" zoomScale="100" zoomScaleNormal="100" zoomScalePageLayoutView="100" workbookViewId="0">
      <selection pane="topLeft" activeCell="Y10" activeCellId="0" sqref="Y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0" width="33.14"/>
    <col collapsed="false" customWidth="true" hidden="false" outlineLevel="0" max="26" min="3" style="0" width="10.71"/>
    <col collapsed="false" customWidth="true" hidden="false" outlineLevel="0" max="27" min="27" style="0" width="13.99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</v>
      </c>
    </row>
    <row r="3" customFormat="false" ht="15" hidden="false" customHeight="false" outlineLevel="0" collapsed="false">
      <c r="A3" s="1" t="s">
        <v>2</v>
      </c>
    </row>
    <row r="4" customFormat="false" ht="15" hidden="false" customHeight="false" outlineLevel="0" collapsed="false">
      <c r="A4" s="1"/>
    </row>
    <row r="5" customFormat="false" ht="13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3" t="s">
        <v>4</v>
      </c>
    </row>
    <row r="7" customFormat="false" ht="12.75" hidden="false" customHeight="false" outlineLevel="0" collapsed="false">
      <c r="A7" s="3" t="s">
        <v>5</v>
      </c>
    </row>
    <row r="8" customFormat="false" ht="12.75" hidden="false" customHeight="false" outlineLevel="0" collapsed="false">
      <c r="A8" s="4" t="s">
        <v>6</v>
      </c>
    </row>
    <row r="10" customFormat="false" ht="12.75" hidden="false" customHeight="false" outlineLevel="0" collapsed="false">
      <c r="A10" s="5"/>
      <c r="B10" s="5"/>
      <c r="C10" s="6" t="s">
        <v>7</v>
      </c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8" t="s">
        <v>8</v>
      </c>
    </row>
    <row r="11" customFormat="false" ht="12.75" hidden="false" customHeight="false" outlineLevel="0" collapsed="false">
      <c r="A11" s="9" t="s">
        <v>9</v>
      </c>
      <c r="B11" s="9" t="s">
        <v>10</v>
      </c>
      <c r="C11" s="10" t="s">
        <v>11</v>
      </c>
      <c r="D11" s="11" t="s">
        <v>12</v>
      </c>
      <c r="E11" s="11" t="s">
        <v>13</v>
      </c>
      <c r="F11" s="11" t="s">
        <v>14</v>
      </c>
      <c r="G11" s="11" t="s">
        <v>15</v>
      </c>
      <c r="H11" s="11" t="s">
        <v>16</v>
      </c>
      <c r="I11" s="11" t="s">
        <v>17</v>
      </c>
      <c r="J11" s="11" t="s">
        <v>18</v>
      </c>
      <c r="K11" s="11" t="s">
        <v>19</v>
      </c>
      <c r="L11" s="11" t="s">
        <v>20</v>
      </c>
      <c r="M11" s="11" t="s">
        <v>21</v>
      </c>
      <c r="N11" s="11" t="s">
        <v>22</v>
      </c>
      <c r="O11" s="11" t="s">
        <v>23</v>
      </c>
      <c r="P11" s="11" t="s">
        <v>24</v>
      </c>
      <c r="Q11" s="11" t="s">
        <v>25</v>
      </c>
      <c r="R11" s="11" t="s">
        <v>26</v>
      </c>
      <c r="S11" s="11" t="s">
        <v>27</v>
      </c>
      <c r="T11" s="11" t="s">
        <v>28</v>
      </c>
      <c r="U11" s="11" t="s">
        <v>29</v>
      </c>
      <c r="V11" s="11" t="s">
        <v>30</v>
      </c>
      <c r="W11" s="11" t="s">
        <v>31</v>
      </c>
      <c r="X11" s="11" t="s">
        <v>32</v>
      </c>
      <c r="Y11" s="11" t="s">
        <v>33</v>
      </c>
      <c r="Z11" s="11" t="s">
        <v>34</v>
      </c>
      <c r="AA11" s="12"/>
    </row>
    <row r="12" customFormat="false" ht="13.5" hidden="false" customHeight="false" outlineLevel="0" collapsed="false">
      <c r="A12" s="13" t="s">
        <v>35</v>
      </c>
      <c r="B12" s="14" t="s">
        <v>36</v>
      </c>
      <c r="C12" s="15" t="n">
        <v>27216048.84</v>
      </c>
      <c r="D12" s="15" t="n">
        <v>29493741.17</v>
      </c>
      <c r="E12" s="15" t="n">
        <v>22989825.54</v>
      </c>
      <c r="F12" s="15" t="n">
        <v>4007587.99</v>
      </c>
      <c r="G12" s="15" t="n">
        <v>36441654.7</v>
      </c>
      <c r="H12" s="15" t="n">
        <v>4414230.56</v>
      </c>
      <c r="I12" s="15" t="n">
        <v>5429494.91</v>
      </c>
      <c r="J12" s="15" t="n">
        <v>4871174.41</v>
      </c>
      <c r="K12" s="15" t="n">
        <v>6800086.96</v>
      </c>
      <c r="L12" s="15" t="n">
        <v>6535103.1</v>
      </c>
      <c r="M12" s="15" t="n">
        <v>22865253.49</v>
      </c>
      <c r="N12" s="15" t="n">
        <v>5052211.87</v>
      </c>
      <c r="O12" s="15" t="n">
        <v>5263283.36</v>
      </c>
      <c r="P12" s="15" t="n">
        <v>6667969.59</v>
      </c>
      <c r="Q12" s="15" t="n">
        <v>15168659.02</v>
      </c>
      <c r="R12" s="15" t="n">
        <v>5035266.07</v>
      </c>
      <c r="S12" s="15" t="n">
        <v>23190534.76</v>
      </c>
      <c r="T12" s="15" t="n">
        <v>7234054.21</v>
      </c>
      <c r="U12" s="15" t="n">
        <v>13379963.73</v>
      </c>
      <c r="V12" s="15" t="n">
        <v>12222702.95</v>
      </c>
      <c r="W12" s="15" t="n">
        <v>6023520.63</v>
      </c>
      <c r="X12" s="15" t="n">
        <v>5850357.29</v>
      </c>
      <c r="Y12" s="15" t="n">
        <v>23008378.7</v>
      </c>
      <c r="Z12" s="15" t="n">
        <v>6042570.24</v>
      </c>
      <c r="AA12" s="16" t="n">
        <v>305203674.09</v>
      </c>
    </row>
    <row r="13" customFormat="false" ht="13.5" hidden="false" customHeight="false" outlineLevel="0" collapsed="false">
      <c r="A13" s="17"/>
      <c r="B13" s="18" t="s">
        <v>37</v>
      </c>
      <c r="C13" s="19" t="n">
        <v>27020747.65</v>
      </c>
      <c r="D13" s="19" t="n">
        <v>29211069.01</v>
      </c>
      <c r="E13" s="19" t="n">
        <v>21911636.17</v>
      </c>
      <c r="F13" s="19" t="n">
        <v>4007587.99</v>
      </c>
      <c r="G13" s="19" t="n">
        <v>36441654.7</v>
      </c>
      <c r="H13" s="19" t="n">
        <v>4414230.56</v>
      </c>
      <c r="I13" s="19" t="n">
        <v>5429494.91</v>
      </c>
      <c r="J13" s="19" t="n">
        <v>4871174.41</v>
      </c>
      <c r="K13" s="19" t="n">
        <v>6800086.96</v>
      </c>
      <c r="L13" s="19" t="n">
        <v>6535103.1</v>
      </c>
      <c r="M13" s="19" t="n">
        <v>22865253.49</v>
      </c>
      <c r="N13" s="19" t="n">
        <v>5052211.87</v>
      </c>
      <c r="O13" s="19" t="n">
        <v>5263283.36</v>
      </c>
      <c r="P13" s="19" t="n">
        <v>6667969.59</v>
      </c>
      <c r="Q13" s="19" t="n">
        <v>15168659.02</v>
      </c>
      <c r="R13" s="19" t="n">
        <v>5035266.07</v>
      </c>
      <c r="S13" s="19" t="n">
        <v>23190534.76</v>
      </c>
      <c r="T13" s="19" t="n">
        <v>7234054.21</v>
      </c>
      <c r="U13" s="19" t="n">
        <v>13379963.73</v>
      </c>
      <c r="V13" s="19" t="n">
        <v>12222702.95</v>
      </c>
      <c r="W13" s="19" t="n">
        <v>6023520.63</v>
      </c>
      <c r="X13" s="19" t="n">
        <v>5850357.29</v>
      </c>
      <c r="Y13" s="19" t="n">
        <v>23008378.7</v>
      </c>
      <c r="Z13" s="19" t="n">
        <v>6042570.24</v>
      </c>
      <c r="AA13" s="20" t="n">
        <v>303647511.37</v>
      </c>
    </row>
    <row r="14" customFormat="false" ht="12.75" hidden="false" customHeight="false" outlineLevel="0" collapsed="false">
      <c r="A14" s="21"/>
      <c r="B14" s="22" t="s">
        <v>38</v>
      </c>
      <c r="C14" s="23" t="n">
        <v>195301.19</v>
      </c>
      <c r="D14" s="24" t="n">
        <v>282672.16</v>
      </c>
      <c r="E14" s="24" t="n">
        <v>1078189.37</v>
      </c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4"/>
      <c r="X14" s="24"/>
      <c r="Y14" s="24"/>
      <c r="Z14" s="23"/>
      <c r="AA14" s="25" t="n">
        <v>1556162.72</v>
      </c>
    </row>
    <row r="15" customFormat="false" ht="12.75" hidden="false" customHeight="false" outlineLevel="0" collapsed="false">
      <c r="A15" s="21"/>
      <c r="B15" s="14" t="s">
        <v>39</v>
      </c>
      <c r="C15" s="15" t="n">
        <v>92149450.58</v>
      </c>
      <c r="D15" s="15" t="n">
        <v>23642581.62</v>
      </c>
      <c r="E15" s="15" t="n">
        <v>63011270.61</v>
      </c>
      <c r="F15" s="15" t="n">
        <v>17888646.52</v>
      </c>
      <c r="G15" s="15" t="n">
        <v>60864411.4</v>
      </c>
      <c r="H15" s="15" t="n">
        <v>19484034.59</v>
      </c>
      <c r="I15" s="15" t="n">
        <v>20045068.64</v>
      </c>
      <c r="J15" s="15" t="n">
        <v>18351517.68</v>
      </c>
      <c r="K15" s="15" t="n">
        <v>25558794.85</v>
      </c>
      <c r="L15" s="15" t="n">
        <v>13191390.44</v>
      </c>
      <c r="M15" s="15" t="n">
        <v>31716964.39</v>
      </c>
      <c r="N15" s="15" t="n">
        <v>13882123.93</v>
      </c>
      <c r="O15" s="15" t="n">
        <v>14267801.75</v>
      </c>
      <c r="P15" s="15" t="n">
        <v>19900456.07</v>
      </c>
      <c r="Q15" s="15" t="n">
        <v>99385131.55</v>
      </c>
      <c r="R15" s="15" t="n">
        <v>13461781.83</v>
      </c>
      <c r="S15" s="15" t="n">
        <v>34782814.88</v>
      </c>
      <c r="T15" s="15" t="n">
        <v>40092720.04</v>
      </c>
      <c r="U15" s="15" t="n">
        <v>44727959.55</v>
      </c>
      <c r="V15" s="15" t="n">
        <v>36461308.3</v>
      </c>
      <c r="W15" s="15" t="n">
        <v>18332958.37</v>
      </c>
      <c r="X15" s="15" t="n">
        <v>18115435.67</v>
      </c>
      <c r="Y15" s="15" t="n">
        <v>39742748.16</v>
      </c>
      <c r="Z15" s="15" t="n">
        <v>21596529.45</v>
      </c>
      <c r="AA15" s="16" t="n">
        <v>800653900.87</v>
      </c>
    </row>
    <row r="16" customFormat="false" ht="12.75" hidden="false" customHeight="false" outlineLevel="0" collapsed="false">
      <c r="A16" s="21"/>
      <c r="B16" s="18" t="s">
        <v>40</v>
      </c>
      <c r="C16" s="19" t="n">
        <v>55944810.99</v>
      </c>
      <c r="D16" s="19" t="n">
        <v>16944188.16</v>
      </c>
      <c r="E16" s="19" t="n">
        <v>54919307.69</v>
      </c>
      <c r="F16" s="19" t="n">
        <v>13647099.65</v>
      </c>
      <c r="G16" s="19" t="n">
        <v>43025583.6</v>
      </c>
      <c r="H16" s="19" t="n">
        <v>15099636.11</v>
      </c>
      <c r="I16" s="19" t="n">
        <v>14224427.07</v>
      </c>
      <c r="J16" s="19" t="n">
        <v>13626914.37</v>
      </c>
      <c r="K16" s="19" t="n">
        <v>16953432.31</v>
      </c>
      <c r="L16" s="19" t="n">
        <v>10078992.38</v>
      </c>
      <c r="M16" s="19" t="n">
        <v>14426670.9</v>
      </c>
      <c r="N16" s="19" t="n">
        <v>10664532.14</v>
      </c>
      <c r="O16" s="19" t="n">
        <v>9733634.78</v>
      </c>
      <c r="P16" s="19" t="n">
        <v>12660096.82</v>
      </c>
      <c r="Q16" s="19" t="n">
        <v>72641745.07</v>
      </c>
      <c r="R16" s="19" t="n">
        <v>9948415.79</v>
      </c>
      <c r="S16" s="19" t="n">
        <v>16645319.64</v>
      </c>
      <c r="T16" s="19" t="n">
        <v>36457447.33</v>
      </c>
      <c r="U16" s="19" t="n">
        <v>39684827.36</v>
      </c>
      <c r="V16" s="19" t="n">
        <v>28653569.02</v>
      </c>
      <c r="W16" s="19" t="n">
        <v>14351788.71</v>
      </c>
      <c r="X16" s="19" t="n">
        <v>14156641.81</v>
      </c>
      <c r="Y16" s="19" t="n">
        <v>21245900.62</v>
      </c>
      <c r="Z16" s="19" t="n">
        <v>16259938.16</v>
      </c>
      <c r="AA16" s="20" t="n">
        <v>571994920.48</v>
      </c>
    </row>
    <row r="17" customFormat="false" ht="12.75" hidden="false" customHeight="false" outlineLevel="0" collapsed="false">
      <c r="A17" s="21"/>
      <c r="B17" s="26" t="s">
        <v>41</v>
      </c>
      <c r="C17" s="23" t="n">
        <v>36204639.59</v>
      </c>
      <c r="D17" s="24" t="n">
        <v>6698393.46</v>
      </c>
      <c r="E17" s="24" t="n">
        <v>8091962.92</v>
      </c>
      <c r="F17" s="24" t="n">
        <v>4241546.87</v>
      </c>
      <c r="G17" s="24" t="n">
        <v>17838827.8</v>
      </c>
      <c r="H17" s="24" t="n">
        <v>4384398.48</v>
      </c>
      <c r="I17" s="24" t="n">
        <v>5820641.57</v>
      </c>
      <c r="J17" s="24" t="n">
        <v>4724603.31</v>
      </c>
      <c r="K17" s="24" t="n">
        <v>8605362.54</v>
      </c>
      <c r="L17" s="24" t="n">
        <v>3112398.06</v>
      </c>
      <c r="M17" s="24" t="n">
        <v>17290293.49</v>
      </c>
      <c r="N17" s="24" t="n">
        <v>3217591.79</v>
      </c>
      <c r="O17" s="24" t="n">
        <v>4534166.97</v>
      </c>
      <c r="P17" s="24" t="n">
        <v>7240359.25</v>
      </c>
      <c r="Q17" s="24" t="n">
        <v>26743386.48</v>
      </c>
      <c r="R17" s="24" t="n">
        <v>3513366.04</v>
      </c>
      <c r="S17" s="24" t="n">
        <v>18137495.24</v>
      </c>
      <c r="T17" s="24" t="n">
        <v>3635272.71</v>
      </c>
      <c r="U17" s="24" t="n">
        <v>5043132.19</v>
      </c>
      <c r="V17" s="24" t="n">
        <v>7807739.28</v>
      </c>
      <c r="W17" s="24" t="n">
        <v>3981169.66</v>
      </c>
      <c r="X17" s="24" t="n">
        <v>3958793.86</v>
      </c>
      <c r="Y17" s="24" t="n">
        <v>18496847.54</v>
      </c>
      <c r="Z17" s="23" t="n">
        <v>5336591.29</v>
      </c>
      <c r="AA17" s="25" t="n">
        <v>228658980.39</v>
      </c>
    </row>
    <row r="18" customFormat="false" ht="13.5" hidden="false" customHeight="false" outlineLevel="0" collapsed="false">
      <c r="A18" s="27" t="s">
        <v>42</v>
      </c>
      <c r="B18" s="28"/>
      <c r="C18" s="29" t="n">
        <v>119365499.42</v>
      </c>
      <c r="D18" s="29" t="n">
        <v>53136322.79</v>
      </c>
      <c r="E18" s="29" t="n">
        <v>86001096.15</v>
      </c>
      <c r="F18" s="29" t="n">
        <v>21896234.51</v>
      </c>
      <c r="G18" s="29" t="n">
        <v>97306066.1</v>
      </c>
      <c r="H18" s="29" t="n">
        <v>23898265.15</v>
      </c>
      <c r="I18" s="29" t="n">
        <v>25474563.55</v>
      </c>
      <c r="J18" s="29" t="n">
        <v>23222692.09</v>
      </c>
      <c r="K18" s="29" t="n">
        <v>32358881.81</v>
      </c>
      <c r="L18" s="29" t="n">
        <v>19726493.54</v>
      </c>
      <c r="M18" s="29" t="n">
        <v>54582217.88</v>
      </c>
      <c r="N18" s="29" t="n">
        <v>18934335.8</v>
      </c>
      <c r="O18" s="29" t="n">
        <v>19531085.11</v>
      </c>
      <c r="P18" s="29" t="n">
        <v>26568425.66</v>
      </c>
      <c r="Q18" s="29" t="n">
        <v>114553790.57</v>
      </c>
      <c r="R18" s="29" t="n">
        <v>18497047.9</v>
      </c>
      <c r="S18" s="29" t="n">
        <v>57973349.64</v>
      </c>
      <c r="T18" s="29" t="n">
        <v>47326774.25</v>
      </c>
      <c r="U18" s="29" t="n">
        <v>58107923.28</v>
      </c>
      <c r="V18" s="29" t="n">
        <v>48684011.25</v>
      </c>
      <c r="W18" s="29" t="n">
        <v>24356479</v>
      </c>
      <c r="X18" s="29" t="n">
        <v>23965792.96</v>
      </c>
      <c r="Y18" s="29" t="n">
        <v>62751126.86</v>
      </c>
      <c r="Z18" s="29" t="n">
        <v>27639099.69</v>
      </c>
      <c r="AA18" s="30" t="n">
        <v>1105857574.96</v>
      </c>
    </row>
    <row r="19" customFormat="false" ht="13.5" hidden="false" customHeight="false" outlineLevel="0" collapsed="false">
      <c r="A19" s="31"/>
      <c r="B19" s="32"/>
      <c r="C19" s="33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20"/>
    </row>
    <row r="20" customFormat="false" ht="13.5" hidden="false" customHeight="false" outlineLevel="0" collapsed="false">
      <c r="A20" s="13" t="s">
        <v>43</v>
      </c>
      <c r="B20" s="34" t="s">
        <v>36</v>
      </c>
      <c r="C20" s="15" t="n">
        <v>3404387.65</v>
      </c>
      <c r="D20" s="15" t="n">
        <v>8251480.7</v>
      </c>
      <c r="E20" s="15" t="n">
        <v>20595287.55</v>
      </c>
      <c r="F20" s="15" t="n">
        <v>375863.22</v>
      </c>
      <c r="G20" s="15" t="n">
        <v>0</v>
      </c>
      <c r="H20" s="15" t="n">
        <v>2462.86</v>
      </c>
      <c r="I20" s="15" t="n">
        <v>220909.24</v>
      </c>
      <c r="J20" s="15" t="n">
        <v>124380.95</v>
      </c>
      <c r="K20" s="15" t="n">
        <v>649097.44</v>
      </c>
      <c r="L20" s="15" t="n">
        <v>1011980.67</v>
      </c>
      <c r="M20" s="15" t="n">
        <v>726570.46</v>
      </c>
      <c r="N20" s="15" t="n">
        <v>4202919.82</v>
      </c>
      <c r="O20" s="15" t="n">
        <v>0</v>
      </c>
      <c r="P20" s="15" t="n">
        <v>810321.21</v>
      </c>
      <c r="Q20" s="15" t="n">
        <v>5676126.33</v>
      </c>
      <c r="R20" s="15" t="n">
        <v>0</v>
      </c>
      <c r="S20" s="15"/>
      <c r="T20" s="15" t="n">
        <v>1292719.14</v>
      </c>
      <c r="U20" s="15" t="n">
        <v>657361.14</v>
      </c>
      <c r="V20" s="15" t="n">
        <v>1102651.83</v>
      </c>
      <c r="W20" s="15" t="n">
        <v>192679.74</v>
      </c>
      <c r="X20" s="15" t="n">
        <v>0</v>
      </c>
      <c r="Y20" s="15" t="n">
        <v>5403392.55</v>
      </c>
      <c r="Z20" s="15" t="n">
        <v>462484.97</v>
      </c>
      <c r="AA20" s="16" t="n">
        <v>55163077.47</v>
      </c>
    </row>
    <row r="21" customFormat="false" ht="13.5" hidden="false" customHeight="false" outlineLevel="0" collapsed="false">
      <c r="A21" s="35"/>
      <c r="B21" s="36" t="s">
        <v>37</v>
      </c>
      <c r="C21" s="19" t="n">
        <v>3404387.65</v>
      </c>
      <c r="D21" s="19" t="n">
        <v>8251480.7</v>
      </c>
      <c r="E21" s="19" t="n">
        <v>20595287.55</v>
      </c>
      <c r="F21" s="19" t="n">
        <v>375863.22</v>
      </c>
      <c r="G21" s="19" t="n">
        <v>0</v>
      </c>
      <c r="H21" s="19" t="n">
        <v>2462.86</v>
      </c>
      <c r="I21" s="19" t="n">
        <v>220909.24</v>
      </c>
      <c r="J21" s="19" t="n">
        <v>124380.95</v>
      </c>
      <c r="K21" s="19" t="n">
        <v>649097.44</v>
      </c>
      <c r="L21" s="19" t="n">
        <v>1011980.67</v>
      </c>
      <c r="M21" s="19" t="n">
        <v>726570.46</v>
      </c>
      <c r="N21" s="19" t="n">
        <v>4202919.82</v>
      </c>
      <c r="O21" s="19" t="n">
        <v>0</v>
      </c>
      <c r="P21" s="19" t="n">
        <v>810321.21</v>
      </c>
      <c r="Q21" s="19" t="n">
        <v>5676126.33</v>
      </c>
      <c r="R21" s="19" t="n">
        <v>0</v>
      </c>
      <c r="S21" s="19"/>
      <c r="T21" s="19" t="n">
        <v>1292719.14</v>
      </c>
      <c r="U21" s="19" t="n">
        <v>657361.14</v>
      </c>
      <c r="V21" s="19" t="n">
        <v>1102651.83</v>
      </c>
      <c r="W21" s="19" t="n">
        <v>192679.74</v>
      </c>
      <c r="X21" s="19" t="n">
        <v>0</v>
      </c>
      <c r="Y21" s="19" t="n">
        <v>5403392.55</v>
      </c>
      <c r="Z21" s="19" t="n">
        <v>462484.97</v>
      </c>
      <c r="AA21" s="20" t="n">
        <v>55163077.47</v>
      </c>
    </row>
    <row r="22" customFormat="false" ht="12.75" hidden="false" customHeight="false" outlineLevel="0" collapsed="false">
      <c r="A22" s="21"/>
      <c r="B22" s="34" t="s">
        <v>39</v>
      </c>
      <c r="C22" s="15" t="n">
        <v>9358951.57</v>
      </c>
      <c r="D22" s="15" t="n">
        <v>15248069.09</v>
      </c>
      <c r="E22" s="15" t="n">
        <v>38594376.81</v>
      </c>
      <c r="F22" s="15" t="n">
        <v>0</v>
      </c>
      <c r="G22" s="15" t="n">
        <v>0</v>
      </c>
      <c r="H22" s="15"/>
      <c r="I22" s="15" t="n">
        <v>131221.89</v>
      </c>
      <c r="J22" s="15" t="n">
        <v>0</v>
      </c>
      <c r="K22" s="15" t="n">
        <v>3483877.54</v>
      </c>
      <c r="L22" s="15" t="n">
        <v>6943852.23</v>
      </c>
      <c r="M22" s="15" t="n">
        <v>0</v>
      </c>
      <c r="N22" s="15" t="n">
        <v>12175143.72</v>
      </c>
      <c r="O22" s="15" t="n">
        <v>0</v>
      </c>
      <c r="P22" s="15" t="n">
        <v>3564718.25</v>
      </c>
      <c r="Q22" s="15" t="n">
        <v>18294541.79</v>
      </c>
      <c r="R22" s="15" t="n">
        <v>0</v>
      </c>
      <c r="S22" s="15"/>
      <c r="T22" s="15" t="n">
        <v>0</v>
      </c>
      <c r="U22" s="15" t="n">
        <v>217359.47</v>
      </c>
      <c r="V22" s="15" t="n">
        <v>4295996.23</v>
      </c>
      <c r="W22" s="15" t="n">
        <v>1474014.43</v>
      </c>
      <c r="X22" s="15" t="n">
        <v>0</v>
      </c>
      <c r="Y22" s="15" t="n">
        <v>15717172.54</v>
      </c>
      <c r="Z22" s="15" t="n">
        <v>853475.32</v>
      </c>
      <c r="AA22" s="16" t="n">
        <v>130352770.88</v>
      </c>
    </row>
    <row r="23" customFormat="false" ht="12.75" hidden="false" customHeight="false" outlineLevel="0" collapsed="false">
      <c r="A23" s="21"/>
      <c r="B23" s="18" t="s">
        <v>40</v>
      </c>
      <c r="C23" s="19" t="n">
        <v>3189966.26</v>
      </c>
      <c r="D23" s="19" t="n">
        <v>5227436.9</v>
      </c>
      <c r="E23" s="19" t="n">
        <v>12647081.03</v>
      </c>
      <c r="F23" s="19" t="n">
        <v>0</v>
      </c>
      <c r="G23" s="19" t="n">
        <v>0</v>
      </c>
      <c r="H23" s="19"/>
      <c r="I23" s="19" t="n">
        <v>0</v>
      </c>
      <c r="J23" s="19" t="n">
        <v>0</v>
      </c>
      <c r="K23" s="19" t="n">
        <v>1130761.94</v>
      </c>
      <c r="L23" s="19" t="n">
        <v>2233794.22</v>
      </c>
      <c r="M23" s="19" t="n">
        <v>0</v>
      </c>
      <c r="N23" s="19" t="n">
        <v>3870804.92</v>
      </c>
      <c r="O23" s="19" t="n">
        <v>0</v>
      </c>
      <c r="P23" s="19" t="n">
        <v>1137956.45</v>
      </c>
      <c r="Q23" s="19" t="n">
        <v>5799507.58</v>
      </c>
      <c r="R23" s="19" t="n">
        <v>0</v>
      </c>
      <c r="S23" s="19"/>
      <c r="T23" s="19" t="n">
        <v>0</v>
      </c>
      <c r="U23" s="19" t="n">
        <v>69090.74</v>
      </c>
      <c r="V23" s="19" t="n">
        <v>1360551.74</v>
      </c>
      <c r="W23" s="19" t="n">
        <v>485512</v>
      </c>
      <c r="X23" s="19" t="n">
        <v>0</v>
      </c>
      <c r="Y23" s="19" t="n">
        <v>5190936.73</v>
      </c>
      <c r="Z23" s="19" t="n">
        <v>281183.88</v>
      </c>
      <c r="AA23" s="20" t="n">
        <v>42624584.39</v>
      </c>
    </row>
    <row r="24" customFormat="false" ht="12.75" hidden="false" customHeight="false" outlineLevel="0" collapsed="false">
      <c r="A24" s="21"/>
      <c r="B24" s="22" t="s">
        <v>41</v>
      </c>
      <c r="C24" s="23" t="n">
        <v>6168985.31</v>
      </c>
      <c r="D24" s="24" t="n">
        <v>10020632.19</v>
      </c>
      <c r="E24" s="24" t="n">
        <v>25947295.78</v>
      </c>
      <c r="F24" s="24" t="n">
        <v>0</v>
      </c>
      <c r="G24" s="24" t="n">
        <v>0</v>
      </c>
      <c r="H24" s="24"/>
      <c r="I24" s="24" t="n">
        <v>131221.89</v>
      </c>
      <c r="J24" s="24" t="n">
        <v>0</v>
      </c>
      <c r="K24" s="24" t="n">
        <v>2353115.6</v>
      </c>
      <c r="L24" s="24" t="n">
        <v>4710058.01</v>
      </c>
      <c r="M24" s="24" t="n">
        <v>0</v>
      </c>
      <c r="N24" s="24" t="n">
        <v>8304338.8</v>
      </c>
      <c r="O24" s="24" t="n">
        <v>0</v>
      </c>
      <c r="P24" s="24" t="n">
        <v>2426761.8</v>
      </c>
      <c r="Q24" s="24" t="n">
        <v>12495034.21</v>
      </c>
      <c r="R24" s="24" t="n">
        <v>0</v>
      </c>
      <c r="S24" s="24"/>
      <c r="T24" s="24" t="n">
        <v>0</v>
      </c>
      <c r="U24" s="24" t="n">
        <v>148268.73</v>
      </c>
      <c r="V24" s="24" t="n">
        <v>2935444.49</v>
      </c>
      <c r="W24" s="24" t="n">
        <v>988502.43</v>
      </c>
      <c r="X24" s="24" t="n">
        <v>0</v>
      </c>
      <c r="Y24" s="24" t="n">
        <v>10526235.81</v>
      </c>
      <c r="Z24" s="23" t="n">
        <v>572291.44</v>
      </c>
      <c r="AA24" s="25" t="n">
        <v>87728186.49</v>
      </c>
    </row>
    <row r="25" customFormat="false" ht="13.5" hidden="false" customHeight="false" outlineLevel="0" collapsed="false">
      <c r="A25" s="27" t="s">
        <v>44</v>
      </c>
      <c r="B25" s="28"/>
      <c r="C25" s="29" t="n">
        <v>12763339.22</v>
      </c>
      <c r="D25" s="29" t="n">
        <v>23499549.79</v>
      </c>
      <c r="E25" s="29" t="n">
        <v>59189664.36</v>
      </c>
      <c r="F25" s="29" t="n">
        <v>375863.22</v>
      </c>
      <c r="G25" s="29" t="n">
        <v>0</v>
      </c>
      <c r="H25" s="29" t="n">
        <v>2462.86</v>
      </c>
      <c r="I25" s="29" t="n">
        <v>352131.13</v>
      </c>
      <c r="J25" s="29" t="n">
        <v>124380.95</v>
      </c>
      <c r="K25" s="29" t="n">
        <v>4132974.98</v>
      </c>
      <c r="L25" s="29" t="n">
        <v>7955832.9</v>
      </c>
      <c r="M25" s="29" t="n">
        <v>726570.46</v>
      </c>
      <c r="N25" s="29" t="n">
        <v>16378063.54</v>
      </c>
      <c r="O25" s="29" t="n">
        <v>0</v>
      </c>
      <c r="P25" s="29" t="n">
        <v>4375039.46</v>
      </c>
      <c r="Q25" s="29" t="n">
        <v>23970668.12</v>
      </c>
      <c r="R25" s="29" t="n">
        <v>0</v>
      </c>
      <c r="S25" s="29"/>
      <c r="T25" s="29" t="n">
        <v>1292719.14</v>
      </c>
      <c r="U25" s="29" t="n">
        <v>874720.61</v>
      </c>
      <c r="V25" s="29" t="n">
        <v>5398648.06</v>
      </c>
      <c r="W25" s="29" t="n">
        <v>1666694.17</v>
      </c>
      <c r="X25" s="29" t="n">
        <v>0</v>
      </c>
      <c r="Y25" s="29" t="n">
        <v>21120565.09</v>
      </c>
      <c r="Z25" s="29" t="n">
        <v>1315960.29</v>
      </c>
      <c r="AA25" s="30" t="n">
        <v>185515848.35</v>
      </c>
    </row>
    <row r="26" customFormat="false" ht="13.5" hidden="false" customHeight="false" outlineLevel="0" collapsed="false">
      <c r="A26" s="31"/>
      <c r="B26" s="32"/>
      <c r="C26" s="33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20"/>
    </row>
    <row r="27" customFormat="false" ht="13.5" hidden="false" customHeight="false" outlineLevel="0" collapsed="false">
      <c r="A27" s="37" t="s">
        <v>45</v>
      </c>
      <c r="B27" s="38"/>
      <c r="C27" s="39" t="n">
        <v>132128838.64</v>
      </c>
      <c r="D27" s="39" t="n">
        <v>76635872.58</v>
      </c>
      <c r="E27" s="39" t="n">
        <v>145190760.51</v>
      </c>
      <c r="F27" s="39" t="n">
        <v>22272097.73</v>
      </c>
      <c r="G27" s="39" t="n">
        <v>97306066.1</v>
      </c>
      <c r="H27" s="39" t="n">
        <v>23900728.01</v>
      </c>
      <c r="I27" s="39" t="n">
        <v>25826694.68</v>
      </c>
      <c r="J27" s="39" t="n">
        <v>23347073.04</v>
      </c>
      <c r="K27" s="39" t="n">
        <v>36491856.79</v>
      </c>
      <c r="L27" s="39" t="n">
        <v>27682326.44</v>
      </c>
      <c r="M27" s="39" t="n">
        <v>55308788.34</v>
      </c>
      <c r="N27" s="39" t="n">
        <v>35312399.34</v>
      </c>
      <c r="O27" s="39" t="n">
        <v>19531085.11</v>
      </c>
      <c r="P27" s="39" t="n">
        <v>30943465.12</v>
      </c>
      <c r="Q27" s="39" t="n">
        <v>138524458.69</v>
      </c>
      <c r="R27" s="39" t="n">
        <v>18497047.9</v>
      </c>
      <c r="S27" s="39" t="n">
        <v>57973349.64</v>
      </c>
      <c r="T27" s="39" t="n">
        <v>48619493.39</v>
      </c>
      <c r="U27" s="39" t="n">
        <v>58982643.89</v>
      </c>
      <c r="V27" s="39" t="n">
        <v>54082659.31</v>
      </c>
      <c r="W27" s="39" t="n">
        <v>26023173.17</v>
      </c>
      <c r="X27" s="39" t="n">
        <v>23965792.96</v>
      </c>
      <c r="Y27" s="39" t="n">
        <v>83871691.95</v>
      </c>
      <c r="Z27" s="39" t="n">
        <v>28955059.98</v>
      </c>
      <c r="AA27" s="40" t="n">
        <v>1291373423.31</v>
      </c>
    </row>
    <row r="28" customFormat="false" ht="13.5" hidden="false" customHeight="false" outlineLevel="0" collapsed="false">
      <c r="A28" s="41" t="s">
        <v>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2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6.56"/>
    <col collapsed="false" customWidth="true" hidden="false" outlineLevel="0" max="2" min="2" style="0" width="32.28"/>
    <col collapsed="false" customWidth="true" hidden="false" outlineLevel="0" max="26" min="3" style="0" width="10.71"/>
    <col collapsed="false" customWidth="true" hidden="false" outlineLevel="0" max="27" min="27" style="0" width="12.7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</v>
      </c>
    </row>
    <row r="3" customFormat="false" ht="15" hidden="false" customHeight="false" outlineLevel="0" collapsed="false">
      <c r="A3" s="1" t="s">
        <v>2</v>
      </c>
    </row>
    <row r="4" customFormat="false" ht="15" hidden="false" customHeight="false" outlineLevel="0" collapsed="false">
      <c r="A4" s="1"/>
    </row>
    <row r="5" customFormat="false" ht="13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3" t="s">
        <v>4</v>
      </c>
    </row>
    <row r="7" customFormat="false" ht="12.75" hidden="false" customHeight="false" outlineLevel="0" collapsed="false">
      <c r="A7" s="3" t="s">
        <v>47</v>
      </c>
    </row>
    <row r="8" customFormat="false" ht="12.75" hidden="false" customHeight="false" outlineLevel="0" collapsed="false">
      <c r="A8" s="4" t="s">
        <v>6</v>
      </c>
    </row>
    <row r="10" customFormat="false" ht="12.75" hidden="false" customHeight="false" outlineLevel="0" collapsed="false">
      <c r="A10" s="5"/>
      <c r="B10" s="5"/>
      <c r="C10" s="6" t="s">
        <v>48</v>
      </c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  <c r="P10" s="42"/>
      <c r="Q10" s="42"/>
      <c r="R10" s="42"/>
      <c r="S10" s="42"/>
      <c r="T10" s="42"/>
      <c r="U10" s="42"/>
      <c r="V10" s="42"/>
      <c r="W10" s="42"/>
      <c r="X10" s="42"/>
      <c r="Y10" s="42"/>
      <c r="Z10" s="42"/>
      <c r="AA10" s="8" t="s">
        <v>49</v>
      </c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</row>
    <row r="11" customFormat="false" ht="12.75" hidden="false" customHeight="false" outlineLevel="0" collapsed="false">
      <c r="A11" s="9" t="s">
        <v>9</v>
      </c>
      <c r="B11" s="9" t="s">
        <v>10</v>
      </c>
      <c r="C11" s="10" t="s">
        <v>11</v>
      </c>
      <c r="D11" s="11" t="s">
        <v>12</v>
      </c>
      <c r="E11" s="11" t="s">
        <v>13</v>
      </c>
      <c r="F11" s="11" t="s">
        <v>14</v>
      </c>
      <c r="G11" s="11" t="s">
        <v>15</v>
      </c>
      <c r="H11" s="11" t="s">
        <v>16</v>
      </c>
      <c r="I11" s="11" t="s">
        <v>17</v>
      </c>
      <c r="J11" s="11" t="s">
        <v>18</v>
      </c>
      <c r="K11" s="11" t="s">
        <v>19</v>
      </c>
      <c r="L11" s="11" t="s">
        <v>20</v>
      </c>
      <c r="M11" s="11" t="s">
        <v>21</v>
      </c>
      <c r="N11" s="11" t="s">
        <v>22</v>
      </c>
      <c r="O11" s="11" t="s">
        <v>23</v>
      </c>
      <c r="P11" s="11" t="s">
        <v>24</v>
      </c>
      <c r="Q11" s="11" t="s">
        <v>25</v>
      </c>
      <c r="R11" s="11" t="s">
        <v>26</v>
      </c>
      <c r="S11" s="11" t="s">
        <v>27</v>
      </c>
      <c r="T11" s="11" t="s">
        <v>28</v>
      </c>
      <c r="U11" s="11" t="s">
        <v>29</v>
      </c>
      <c r="V11" s="11" t="s">
        <v>30</v>
      </c>
      <c r="W11" s="11" t="s">
        <v>31</v>
      </c>
      <c r="X11" s="11" t="s">
        <v>32</v>
      </c>
      <c r="Y11" s="11" t="s">
        <v>33</v>
      </c>
      <c r="Z11" s="11" t="s">
        <v>34</v>
      </c>
      <c r="AA11" s="12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</row>
    <row r="12" customFormat="false" ht="13.5" hidden="false" customHeight="false" outlineLevel="0" collapsed="false">
      <c r="A12" s="43" t="s">
        <v>35</v>
      </c>
      <c r="B12" s="14" t="s">
        <v>36</v>
      </c>
      <c r="C12" s="44" t="n">
        <v>27323915.24</v>
      </c>
      <c r="D12" s="15" t="n">
        <v>29430576.53</v>
      </c>
      <c r="E12" s="15" t="n">
        <v>8077657.11</v>
      </c>
      <c r="F12" s="15" t="n">
        <v>4007587.99</v>
      </c>
      <c r="G12" s="15" t="n">
        <v>18285777.21</v>
      </c>
      <c r="H12" s="15" t="n">
        <v>22570035.31</v>
      </c>
      <c r="I12" s="15" t="n">
        <v>5429567.65</v>
      </c>
      <c r="J12" s="15" t="n">
        <v>4871174.41</v>
      </c>
      <c r="K12" s="15" t="n">
        <v>6275837.15</v>
      </c>
      <c r="L12" s="15" t="n">
        <v>6535103.1</v>
      </c>
      <c r="M12" s="15" t="n">
        <v>22865253.49</v>
      </c>
      <c r="N12" s="15" t="n">
        <v>5052211.87</v>
      </c>
      <c r="O12" s="15" t="n">
        <v>5787533.17</v>
      </c>
      <c r="P12" s="15" t="n">
        <v>6166611.77</v>
      </c>
      <c r="Q12" s="15" t="n">
        <v>11405669.32</v>
      </c>
      <c r="R12" s="15" t="n">
        <v>5035266.07</v>
      </c>
      <c r="S12" s="15" t="n">
        <v>5863773.33</v>
      </c>
      <c r="T12" s="15" t="n">
        <v>24560815.64</v>
      </c>
      <c r="U12" s="15" t="n">
        <v>13379963.73</v>
      </c>
      <c r="V12" s="15" t="n">
        <v>12222702.95</v>
      </c>
      <c r="W12" s="15" t="n">
        <v>6023520.63</v>
      </c>
      <c r="X12" s="15" t="n">
        <v>5850357.29</v>
      </c>
      <c r="Y12" s="15" t="n">
        <v>6462777.42</v>
      </c>
      <c r="Z12" s="15" t="n">
        <v>22588171.52</v>
      </c>
      <c r="AA12" s="16" t="n">
        <v>286071859.9</v>
      </c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</row>
    <row r="13" customFormat="false" ht="13.5" hidden="false" customHeight="false" outlineLevel="0" collapsed="false">
      <c r="A13" s="45"/>
      <c r="B13" s="46" t="s">
        <v>37</v>
      </c>
      <c r="C13" s="19" t="n">
        <v>26994691.54</v>
      </c>
      <c r="D13" s="19" t="n">
        <v>29237125.12</v>
      </c>
      <c r="E13" s="19" t="n">
        <v>7334130.39</v>
      </c>
      <c r="F13" s="19" t="n">
        <v>4007587.99</v>
      </c>
      <c r="G13" s="19" t="n">
        <v>18285777.21</v>
      </c>
      <c r="H13" s="19" t="n">
        <v>22570035.31</v>
      </c>
      <c r="I13" s="19" t="n">
        <v>5429567.65</v>
      </c>
      <c r="J13" s="19" t="n">
        <v>4871174.41</v>
      </c>
      <c r="K13" s="19" t="n">
        <v>6275837.15</v>
      </c>
      <c r="L13" s="19" t="n">
        <v>6535103.1</v>
      </c>
      <c r="M13" s="19" t="n">
        <v>22865253.49</v>
      </c>
      <c r="N13" s="19" t="n">
        <v>5052211.87</v>
      </c>
      <c r="O13" s="19" t="n">
        <v>5787533.17</v>
      </c>
      <c r="P13" s="19" t="n">
        <v>6166611.77</v>
      </c>
      <c r="Q13" s="19" t="n">
        <v>11405669.32</v>
      </c>
      <c r="R13" s="19" t="n">
        <v>5035266.07</v>
      </c>
      <c r="S13" s="19" t="n">
        <v>5863773.33</v>
      </c>
      <c r="T13" s="19" t="n">
        <v>24560815.64</v>
      </c>
      <c r="U13" s="19" t="n">
        <v>13379963.73</v>
      </c>
      <c r="V13" s="19" t="n">
        <v>12222702.95</v>
      </c>
      <c r="W13" s="19" t="n">
        <v>6023520.63</v>
      </c>
      <c r="X13" s="19" t="n">
        <v>5850357.29</v>
      </c>
      <c r="Y13" s="19" t="n">
        <v>6462777.42</v>
      </c>
      <c r="Z13" s="19" t="n">
        <v>22588171.52</v>
      </c>
      <c r="AA13" s="20" t="n">
        <v>284805658.07</v>
      </c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</row>
    <row r="14" customFormat="false" ht="12.75" hidden="false" customHeight="false" outlineLevel="0" collapsed="false">
      <c r="A14" s="21"/>
      <c r="B14" s="47" t="s">
        <v>38</v>
      </c>
      <c r="C14" s="23" t="n">
        <v>329223.7</v>
      </c>
      <c r="D14" s="24" t="n">
        <v>193451.41</v>
      </c>
      <c r="E14" s="24" t="n">
        <v>743526.72</v>
      </c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5" t="n">
        <v>1266201.83</v>
      </c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</row>
    <row r="15" customFormat="false" ht="12.75" hidden="false" customHeight="false" outlineLevel="0" collapsed="false">
      <c r="A15" s="21"/>
      <c r="B15" s="14" t="s">
        <v>39</v>
      </c>
      <c r="C15" s="15" t="n">
        <v>92078050.58</v>
      </c>
      <c r="D15" s="15" t="n">
        <v>23713981.62</v>
      </c>
      <c r="E15" s="15" t="n">
        <v>63011270.61</v>
      </c>
      <c r="F15" s="15" t="n">
        <v>17888646.52</v>
      </c>
      <c r="G15" s="15" t="n">
        <v>40950831.66</v>
      </c>
      <c r="H15" s="15" t="n">
        <v>39391847.71</v>
      </c>
      <c r="I15" s="15" t="n">
        <v>20050835.26</v>
      </c>
      <c r="J15" s="15" t="n">
        <v>18351517.68</v>
      </c>
      <c r="K15" s="15" t="n">
        <v>24624802.64</v>
      </c>
      <c r="L15" s="15" t="n">
        <v>12107657.74</v>
      </c>
      <c r="M15" s="15" t="n">
        <v>32800697.09</v>
      </c>
      <c r="N15" s="15" t="n">
        <v>13882123.93</v>
      </c>
      <c r="O15" s="15" t="n">
        <v>15201793.96</v>
      </c>
      <c r="P15" s="15" t="n">
        <v>18125274.76</v>
      </c>
      <c r="Q15" s="15" t="n">
        <v>74086917.67</v>
      </c>
      <c r="R15" s="15" t="n">
        <v>13461781.83</v>
      </c>
      <c r="S15" s="15" t="n">
        <v>13553629.71</v>
      </c>
      <c r="T15" s="15" t="n">
        <v>61321905.21</v>
      </c>
      <c r="U15" s="15" t="n">
        <v>44727959.55</v>
      </c>
      <c r="V15" s="15" t="n">
        <v>36461308.3</v>
      </c>
      <c r="W15" s="15" t="n">
        <v>18332958.37</v>
      </c>
      <c r="X15" s="15" t="n">
        <v>18115435.67</v>
      </c>
      <c r="Y15" s="15" t="n">
        <v>18191401.41</v>
      </c>
      <c r="Z15" s="15" t="n">
        <v>43147876.2</v>
      </c>
      <c r="AA15" s="16" t="n">
        <v>773580505.68</v>
      </c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</row>
    <row r="16" customFormat="false" ht="12.75" hidden="false" customHeight="false" outlineLevel="0" collapsed="false">
      <c r="A16" s="21"/>
      <c r="B16" s="46" t="s">
        <v>40</v>
      </c>
      <c r="C16" s="19" t="n">
        <v>55873410.99</v>
      </c>
      <c r="D16" s="19" t="n">
        <v>17015588.16</v>
      </c>
      <c r="E16" s="19" t="n">
        <v>54919307.69</v>
      </c>
      <c r="F16" s="19" t="n">
        <v>13647099.65</v>
      </c>
      <c r="G16" s="19" t="n">
        <v>36628796.88</v>
      </c>
      <c r="H16" s="19" t="n">
        <v>21493991.64</v>
      </c>
      <c r="I16" s="19" t="n">
        <v>14226858.26</v>
      </c>
      <c r="J16" s="19" t="n">
        <v>13626914.37</v>
      </c>
      <c r="K16" s="19" t="n">
        <v>16020119.57</v>
      </c>
      <c r="L16" s="19" t="n">
        <v>8995259.68</v>
      </c>
      <c r="M16" s="19" t="n">
        <v>15510403.6</v>
      </c>
      <c r="N16" s="19" t="n">
        <v>10664532.14</v>
      </c>
      <c r="O16" s="19" t="n">
        <v>10666947.52</v>
      </c>
      <c r="P16" s="19" t="n">
        <v>10908611.65</v>
      </c>
      <c r="Q16" s="19" t="n">
        <v>51770570.57</v>
      </c>
      <c r="R16" s="19" t="n">
        <v>9948415.79</v>
      </c>
      <c r="S16" s="19" t="n">
        <v>9948415.8</v>
      </c>
      <c r="T16" s="19" t="n">
        <v>43154351.17</v>
      </c>
      <c r="U16" s="19" t="n">
        <v>39684827.36</v>
      </c>
      <c r="V16" s="19" t="n">
        <v>28653569.02</v>
      </c>
      <c r="W16" s="19" t="n">
        <v>14351788.71</v>
      </c>
      <c r="X16" s="19" t="n">
        <v>14156641.81</v>
      </c>
      <c r="Y16" s="19" t="n">
        <v>14156641.82</v>
      </c>
      <c r="Z16" s="19" t="n">
        <v>23349196.96</v>
      </c>
      <c r="AA16" s="20" t="n">
        <v>549372260.81</v>
      </c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</row>
    <row r="17" customFormat="false" ht="12.75" hidden="false" customHeight="false" outlineLevel="0" collapsed="false">
      <c r="A17" s="21"/>
      <c r="B17" s="48" t="s">
        <v>41</v>
      </c>
      <c r="C17" s="23" t="n">
        <v>36204639.59</v>
      </c>
      <c r="D17" s="24" t="n">
        <v>6698393.46</v>
      </c>
      <c r="E17" s="24" t="n">
        <v>8091962.92</v>
      </c>
      <c r="F17" s="24" t="n">
        <v>4241546.87</v>
      </c>
      <c r="G17" s="24" t="n">
        <v>4322034.78</v>
      </c>
      <c r="H17" s="24" t="n">
        <v>17897856.07</v>
      </c>
      <c r="I17" s="24" t="n">
        <v>5823977</v>
      </c>
      <c r="J17" s="24" t="n">
        <v>4724603.31</v>
      </c>
      <c r="K17" s="24" t="n">
        <v>8604683.07</v>
      </c>
      <c r="L17" s="24" t="n">
        <v>3112398.06</v>
      </c>
      <c r="M17" s="24" t="n">
        <v>17290293.49</v>
      </c>
      <c r="N17" s="24" t="n">
        <v>3217591.79</v>
      </c>
      <c r="O17" s="24" t="n">
        <v>4534846.44</v>
      </c>
      <c r="P17" s="24" t="n">
        <v>7216663.11</v>
      </c>
      <c r="Q17" s="24" t="n">
        <v>22316347.1</v>
      </c>
      <c r="R17" s="24" t="n">
        <v>3513366.04</v>
      </c>
      <c r="S17" s="24" t="n">
        <v>3605213.91</v>
      </c>
      <c r="T17" s="24" t="n">
        <v>18167554.04</v>
      </c>
      <c r="U17" s="24" t="n">
        <v>5043132.19</v>
      </c>
      <c r="V17" s="24" t="n">
        <v>7807739.28</v>
      </c>
      <c r="W17" s="24" t="n">
        <v>3981169.66</v>
      </c>
      <c r="X17" s="24" t="n">
        <v>3958793.86</v>
      </c>
      <c r="Y17" s="24" t="n">
        <v>4034759.59</v>
      </c>
      <c r="Z17" s="24" t="n">
        <v>19798679.24</v>
      </c>
      <c r="AA17" s="25" t="n">
        <v>224208244.87</v>
      </c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</row>
    <row r="18" customFormat="false" ht="13.5" hidden="false" customHeight="false" outlineLevel="0" collapsed="false">
      <c r="A18" s="27" t="s">
        <v>42</v>
      </c>
      <c r="B18" s="28"/>
      <c r="C18" s="29" t="n">
        <v>119401965.82</v>
      </c>
      <c r="D18" s="29" t="n">
        <v>53144558.15</v>
      </c>
      <c r="E18" s="29" t="n">
        <v>71088927.72</v>
      </c>
      <c r="F18" s="29" t="n">
        <v>21896234.51</v>
      </c>
      <c r="G18" s="29" t="n">
        <v>59236608.87</v>
      </c>
      <c r="H18" s="29" t="n">
        <v>61961883.02</v>
      </c>
      <c r="I18" s="29" t="n">
        <v>25480402.91</v>
      </c>
      <c r="J18" s="29" t="n">
        <v>23222692.09</v>
      </c>
      <c r="K18" s="29" t="n">
        <v>30900639.79</v>
      </c>
      <c r="L18" s="29" t="n">
        <v>18642760.84</v>
      </c>
      <c r="M18" s="29" t="n">
        <v>55665950.58</v>
      </c>
      <c r="N18" s="29" t="n">
        <v>18934335.8</v>
      </c>
      <c r="O18" s="29" t="n">
        <v>20989327.13</v>
      </c>
      <c r="P18" s="29" t="n">
        <v>24291886.53</v>
      </c>
      <c r="Q18" s="29" t="n">
        <v>85492586.99</v>
      </c>
      <c r="R18" s="29" t="n">
        <v>18497047.9</v>
      </c>
      <c r="S18" s="29" t="n">
        <v>19417403.04</v>
      </c>
      <c r="T18" s="29" t="n">
        <v>85882720.85</v>
      </c>
      <c r="U18" s="29" t="n">
        <v>58107923.28</v>
      </c>
      <c r="V18" s="29" t="n">
        <v>48684011.25</v>
      </c>
      <c r="W18" s="29" t="n">
        <v>24356479</v>
      </c>
      <c r="X18" s="29" t="n">
        <v>23965792.96</v>
      </c>
      <c r="Y18" s="29" t="n">
        <v>24654178.83</v>
      </c>
      <c r="Z18" s="29" t="n">
        <v>65736047.72</v>
      </c>
      <c r="AA18" s="30" t="n">
        <v>1059652365.58</v>
      </c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</row>
    <row r="19" customFormat="false" ht="13.5" hidden="false" customHeight="false" outlineLevel="0" collapsed="false">
      <c r="A19" s="31"/>
      <c r="B19" s="32"/>
      <c r="C19" s="33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20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</row>
    <row r="20" customFormat="false" ht="13.5" hidden="false" customHeight="false" outlineLevel="0" collapsed="false">
      <c r="A20" s="43" t="s">
        <v>43</v>
      </c>
      <c r="B20" s="14" t="s">
        <v>36</v>
      </c>
      <c r="C20" s="44" t="n">
        <v>3404387.65</v>
      </c>
      <c r="D20" s="15" t="n">
        <v>8408349.67</v>
      </c>
      <c r="E20" s="15" t="n">
        <v>15846263.72</v>
      </c>
      <c r="F20" s="15" t="n">
        <v>0</v>
      </c>
      <c r="G20" s="15" t="n">
        <v>0</v>
      </c>
      <c r="H20" s="15" t="n">
        <v>378326.08</v>
      </c>
      <c r="I20" s="15" t="n">
        <v>220909.24</v>
      </c>
      <c r="J20" s="15" t="n">
        <v>124380.95</v>
      </c>
      <c r="K20" s="15" t="n">
        <v>649097.44</v>
      </c>
      <c r="L20" s="15" t="n">
        <v>1011980.67</v>
      </c>
      <c r="M20" s="15" t="n">
        <v>0</v>
      </c>
      <c r="N20" s="15" t="n">
        <v>4929490.28</v>
      </c>
      <c r="O20" s="15" t="n">
        <v>0</v>
      </c>
      <c r="P20" s="15" t="n">
        <v>810321.21</v>
      </c>
      <c r="Q20" s="15" t="n">
        <v>682157.87</v>
      </c>
      <c r="R20" s="15" t="n">
        <v>0</v>
      </c>
      <c r="S20" s="15"/>
      <c r="T20" s="15" t="n">
        <v>0</v>
      </c>
      <c r="U20" s="15" t="n">
        <v>1950080.28</v>
      </c>
      <c r="V20" s="15" t="n">
        <v>1102651.83</v>
      </c>
      <c r="W20" s="15" t="n">
        <v>192679.74</v>
      </c>
      <c r="X20" s="15" t="n">
        <v>0</v>
      </c>
      <c r="Y20" s="15" t="n">
        <v>5403392.55</v>
      </c>
      <c r="Z20" s="15" t="n">
        <v>462484.97</v>
      </c>
      <c r="AA20" s="16" t="n">
        <v>45576954.15</v>
      </c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</row>
    <row r="21" customFormat="false" ht="13.5" hidden="false" customHeight="false" outlineLevel="0" collapsed="false">
      <c r="A21" s="49"/>
      <c r="B21" s="46" t="s">
        <v>37</v>
      </c>
      <c r="C21" s="19" t="n">
        <v>3404387.65</v>
      </c>
      <c r="D21" s="19" t="n">
        <v>8408349.67</v>
      </c>
      <c r="E21" s="19" t="n">
        <v>15846263.72</v>
      </c>
      <c r="F21" s="19" t="n">
        <v>0</v>
      </c>
      <c r="G21" s="19" t="n">
        <v>0</v>
      </c>
      <c r="H21" s="19" t="n">
        <v>378326.08</v>
      </c>
      <c r="I21" s="19" t="n">
        <v>220909.24</v>
      </c>
      <c r="J21" s="19" t="n">
        <v>124380.95</v>
      </c>
      <c r="K21" s="19" t="n">
        <v>649097.44</v>
      </c>
      <c r="L21" s="19" t="n">
        <v>1011980.67</v>
      </c>
      <c r="M21" s="19" t="n">
        <v>0</v>
      </c>
      <c r="N21" s="19" t="n">
        <v>4929490.28</v>
      </c>
      <c r="O21" s="19" t="n">
        <v>0</v>
      </c>
      <c r="P21" s="19" t="n">
        <v>810321.21</v>
      </c>
      <c r="Q21" s="19" t="n">
        <v>682157.87</v>
      </c>
      <c r="R21" s="19" t="n">
        <v>0</v>
      </c>
      <c r="S21" s="19"/>
      <c r="T21" s="19" t="n">
        <v>0</v>
      </c>
      <c r="U21" s="19" t="n">
        <v>1950080.28</v>
      </c>
      <c r="V21" s="19" t="n">
        <v>1102651.83</v>
      </c>
      <c r="W21" s="19" t="n">
        <v>192679.74</v>
      </c>
      <c r="X21" s="19" t="n">
        <v>0</v>
      </c>
      <c r="Y21" s="19" t="n">
        <v>5403392.55</v>
      </c>
      <c r="Z21" s="19" t="n">
        <v>462484.97</v>
      </c>
      <c r="AA21" s="20" t="n">
        <v>45576954.15</v>
      </c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</row>
    <row r="22" customFormat="false" ht="12.75" hidden="false" customHeight="false" outlineLevel="0" collapsed="false">
      <c r="A22" s="21"/>
      <c r="B22" s="14" t="s">
        <v>39</v>
      </c>
      <c r="C22" s="15" t="n">
        <v>9358951.57</v>
      </c>
      <c r="D22" s="15" t="n">
        <v>15248069.09</v>
      </c>
      <c r="E22" s="15" t="n">
        <v>23556332.48</v>
      </c>
      <c r="F22" s="15" t="n">
        <v>0</v>
      </c>
      <c r="G22" s="15" t="n">
        <v>0</v>
      </c>
      <c r="H22" s="15"/>
      <c r="I22" s="15" t="n">
        <v>131221.89</v>
      </c>
      <c r="J22" s="15" t="n">
        <v>0</v>
      </c>
      <c r="K22" s="15" t="n">
        <v>3483877.54</v>
      </c>
      <c r="L22" s="15" t="n">
        <v>6943852.23</v>
      </c>
      <c r="M22" s="15" t="n">
        <v>0</v>
      </c>
      <c r="N22" s="15" t="n">
        <v>12175143.72</v>
      </c>
      <c r="O22" s="15" t="n">
        <v>0</v>
      </c>
      <c r="P22" s="15" t="n">
        <v>3564718.25</v>
      </c>
      <c r="Q22" s="15" t="n">
        <v>2103930.96</v>
      </c>
      <c r="R22" s="15" t="n">
        <v>0</v>
      </c>
      <c r="S22" s="15"/>
      <c r="T22" s="15" t="n">
        <v>0</v>
      </c>
      <c r="U22" s="15" t="n">
        <v>217359.47</v>
      </c>
      <c r="V22" s="15" t="n">
        <v>4295996.23</v>
      </c>
      <c r="W22" s="15" t="n">
        <v>1474014.43</v>
      </c>
      <c r="X22" s="15" t="n">
        <v>0</v>
      </c>
      <c r="Y22" s="15" t="n">
        <v>15717172.54</v>
      </c>
      <c r="Z22" s="15" t="n">
        <v>853475.32</v>
      </c>
      <c r="AA22" s="16" t="n">
        <v>99124115.72</v>
      </c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</row>
    <row r="23" customFormat="false" ht="12.75" hidden="false" customHeight="false" outlineLevel="0" collapsed="false">
      <c r="A23" s="21"/>
      <c r="B23" s="46" t="s">
        <v>40</v>
      </c>
      <c r="C23" s="19" t="n">
        <v>3189966.26</v>
      </c>
      <c r="D23" s="19" t="n">
        <v>5227436.9</v>
      </c>
      <c r="E23" s="19" t="n">
        <v>7745695.04</v>
      </c>
      <c r="F23" s="19" t="n">
        <v>0</v>
      </c>
      <c r="G23" s="19" t="n">
        <v>0</v>
      </c>
      <c r="H23" s="19"/>
      <c r="I23" s="19" t="n">
        <v>0</v>
      </c>
      <c r="J23" s="19" t="n">
        <v>0</v>
      </c>
      <c r="K23" s="19" t="n">
        <v>1130761.94</v>
      </c>
      <c r="L23" s="19" t="n">
        <v>2233794.22</v>
      </c>
      <c r="M23" s="19" t="n">
        <v>0</v>
      </c>
      <c r="N23" s="19" t="n">
        <v>3870804.92</v>
      </c>
      <c r="O23" s="19" t="n">
        <v>0</v>
      </c>
      <c r="P23" s="19" t="n">
        <v>1137956.45</v>
      </c>
      <c r="Q23" s="19" t="n">
        <v>667897</v>
      </c>
      <c r="R23" s="19" t="n">
        <v>0</v>
      </c>
      <c r="S23" s="19"/>
      <c r="T23" s="19" t="n">
        <v>0</v>
      </c>
      <c r="U23" s="19" t="n">
        <v>69090.74</v>
      </c>
      <c r="V23" s="19" t="n">
        <v>1360551.74</v>
      </c>
      <c r="W23" s="19" t="n">
        <v>485512</v>
      </c>
      <c r="X23" s="19" t="n">
        <v>0</v>
      </c>
      <c r="Y23" s="19" t="n">
        <v>5190936.73</v>
      </c>
      <c r="Z23" s="19" t="n">
        <v>281183.88</v>
      </c>
      <c r="AA23" s="20" t="n">
        <v>32591587.82</v>
      </c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12.75" hidden="false" customHeight="false" outlineLevel="0" collapsed="false">
      <c r="A24" s="21"/>
      <c r="B24" s="48" t="s">
        <v>41</v>
      </c>
      <c r="C24" s="23" t="n">
        <v>6168985.31</v>
      </c>
      <c r="D24" s="24" t="n">
        <v>10020632.19</v>
      </c>
      <c r="E24" s="24" t="n">
        <v>15810637.44</v>
      </c>
      <c r="F24" s="24" t="n">
        <v>0</v>
      </c>
      <c r="G24" s="24" t="n">
        <v>0</v>
      </c>
      <c r="H24" s="24"/>
      <c r="I24" s="24" t="n">
        <v>131221.89</v>
      </c>
      <c r="J24" s="24" t="n">
        <v>0</v>
      </c>
      <c r="K24" s="24" t="n">
        <v>2353115.6</v>
      </c>
      <c r="L24" s="24" t="n">
        <v>4710058.01</v>
      </c>
      <c r="M24" s="24" t="n">
        <v>0</v>
      </c>
      <c r="N24" s="24" t="n">
        <v>8304338.8</v>
      </c>
      <c r="O24" s="24" t="n">
        <v>0</v>
      </c>
      <c r="P24" s="24" t="n">
        <v>2426761.8</v>
      </c>
      <c r="Q24" s="24" t="n">
        <v>1436033.96</v>
      </c>
      <c r="R24" s="24" t="n">
        <v>0</v>
      </c>
      <c r="S24" s="24"/>
      <c r="T24" s="24" t="n">
        <v>0</v>
      </c>
      <c r="U24" s="24" t="n">
        <v>148268.73</v>
      </c>
      <c r="V24" s="24" t="n">
        <v>2935444.49</v>
      </c>
      <c r="W24" s="24" t="n">
        <v>988502.43</v>
      </c>
      <c r="X24" s="24" t="n">
        <v>0</v>
      </c>
      <c r="Y24" s="24" t="n">
        <v>10526235.81</v>
      </c>
      <c r="Z24" s="24" t="n">
        <v>572291.44</v>
      </c>
      <c r="AA24" s="25" t="n">
        <v>66532527.9</v>
      </c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13.5" hidden="false" customHeight="false" outlineLevel="0" collapsed="false">
      <c r="A25" s="27" t="s">
        <v>44</v>
      </c>
      <c r="B25" s="28"/>
      <c r="C25" s="29" t="n">
        <v>12763339.22</v>
      </c>
      <c r="D25" s="29" t="n">
        <v>23656418.76</v>
      </c>
      <c r="E25" s="29" t="n">
        <v>39402596.2</v>
      </c>
      <c r="F25" s="29" t="n">
        <v>0</v>
      </c>
      <c r="G25" s="29" t="n">
        <v>0</v>
      </c>
      <c r="H25" s="29" t="n">
        <v>378326.08</v>
      </c>
      <c r="I25" s="29" t="n">
        <v>352131.13</v>
      </c>
      <c r="J25" s="29" t="n">
        <v>124380.95</v>
      </c>
      <c r="K25" s="29" t="n">
        <v>4132974.98</v>
      </c>
      <c r="L25" s="29" t="n">
        <v>7955832.9</v>
      </c>
      <c r="M25" s="29" t="n">
        <v>0</v>
      </c>
      <c r="N25" s="29" t="n">
        <v>17104634</v>
      </c>
      <c r="O25" s="29" t="n">
        <v>0</v>
      </c>
      <c r="P25" s="29" t="n">
        <v>4375039.46</v>
      </c>
      <c r="Q25" s="29" t="n">
        <v>2786088.83</v>
      </c>
      <c r="R25" s="29" t="n">
        <v>0</v>
      </c>
      <c r="S25" s="29"/>
      <c r="T25" s="29" t="n">
        <v>0</v>
      </c>
      <c r="U25" s="29" t="n">
        <v>2167439.75</v>
      </c>
      <c r="V25" s="29" t="n">
        <v>5398648.06</v>
      </c>
      <c r="W25" s="29" t="n">
        <v>1666694.17</v>
      </c>
      <c r="X25" s="29" t="n">
        <v>0</v>
      </c>
      <c r="Y25" s="29" t="n">
        <v>21120565.09</v>
      </c>
      <c r="Z25" s="29" t="n">
        <v>1315960.29</v>
      </c>
      <c r="AA25" s="30" t="n">
        <v>144701069.87</v>
      </c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</row>
    <row r="26" customFormat="false" ht="13.5" hidden="false" customHeight="false" outlineLevel="0" collapsed="false">
      <c r="A26" s="31"/>
      <c r="B26" s="32"/>
      <c r="C26" s="33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20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</row>
    <row r="27" customFormat="false" ht="13.5" hidden="false" customHeight="false" outlineLevel="0" collapsed="false">
      <c r="A27" s="50" t="s">
        <v>45</v>
      </c>
      <c r="B27" s="38"/>
      <c r="C27" s="39" t="n">
        <v>132165305.04</v>
      </c>
      <c r="D27" s="39" t="n">
        <v>76800976.91</v>
      </c>
      <c r="E27" s="39" t="n">
        <v>110491523.92</v>
      </c>
      <c r="F27" s="39" t="n">
        <v>21896234.51</v>
      </c>
      <c r="G27" s="39" t="n">
        <v>59236608.87</v>
      </c>
      <c r="H27" s="39" t="n">
        <v>62340209.1</v>
      </c>
      <c r="I27" s="39" t="n">
        <v>25832534.04</v>
      </c>
      <c r="J27" s="39" t="n">
        <v>23347073.04</v>
      </c>
      <c r="K27" s="39" t="n">
        <v>35033614.77</v>
      </c>
      <c r="L27" s="39" t="n">
        <v>26598593.74</v>
      </c>
      <c r="M27" s="39" t="n">
        <v>55665950.58</v>
      </c>
      <c r="N27" s="39" t="n">
        <v>36038969.8</v>
      </c>
      <c r="O27" s="39" t="n">
        <v>20989327.13</v>
      </c>
      <c r="P27" s="39" t="n">
        <v>28666925.99</v>
      </c>
      <c r="Q27" s="39" t="n">
        <v>88278675.82</v>
      </c>
      <c r="R27" s="39" t="n">
        <v>18497047.9</v>
      </c>
      <c r="S27" s="39" t="n">
        <v>19417403.04</v>
      </c>
      <c r="T27" s="39" t="n">
        <v>85882720.85</v>
      </c>
      <c r="U27" s="39" t="n">
        <v>60275363.03</v>
      </c>
      <c r="V27" s="39" t="n">
        <v>54082659.31</v>
      </c>
      <c r="W27" s="39" t="n">
        <v>26023173.17</v>
      </c>
      <c r="X27" s="39" t="n">
        <v>23965792.96</v>
      </c>
      <c r="Y27" s="39" t="n">
        <v>45774743.92</v>
      </c>
      <c r="Z27" s="39" t="n">
        <v>67052008.01</v>
      </c>
      <c r="AA27" s="40" t="n">
        <v>1204353435.45</v>
      </c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</row>
    <row r="28" customFormat="false" ht="13.5" hidden="false" customHeight="false" outlineLevel="0" collapsed="false">
      <c r="A28" s="4" t="s">
        <v>46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false" showRowColHeaders="true" showZeros="false" rightToLeft="false" tabSelected="true" showOutlineSymbols="true" defaultGridColor="true" view="normal" topLeftCell="A2" colorId="64" zoomScale="100" zoomScaleNormal="100" zoomScalePageLayoutView="100" workbookViewId="0">
      <selection pane="topLeft" activeCell="D14" activeCellId="0" sqref="D14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37.7"/>
    <col collapsed="false" customWidth="true" hidden="false" outlineLevel="0" max="2" min="2" style="52" width="1.85"/>
    <col collapsed="false" customWidth="true" hidden="false" outlineLevel="0" max="5" min="3" style="51" width="7.7"/>
    <col collapsed="false" customWidth="true" hidden="false" outlineLevel="0" max="6" min="6" style="51" width="7.85"/>
    <col collapsed="false" customWidth="true" hidden="false" outlineLevel="0" max="7" min="7" style="51" width="8.14"/>
    <col collapsed="false" customWidth="true" hidden="false" outlineLevel="0" max="10" min="8" style="51" width="7.85"/>
    <col collapsed="false" customWidth="true" hidden="false" outlineLevel="0" max="11" min="11" style="51" width="8.99"/>
    <col collapsed="false" customWidth="true" hidden="false" outlineLevel="0" max="12" min="12" style="51" width="8.41"/>
    <col collapsed="false" customWidth="false" hidden="false" outlineLevel="0" max="257" min="13" style="51" width="11.42"/>
  </cols>
  <sheetData>
    <row r="1" customFormat="false" ht="26.25" hidden="false" customHeight="false" outlineLevel="0" collapsed="false">
      <c r="A1" s="53" t="s">
        <v>0</v>
      </c>
    </row>
    <row r="3" customFormat="false" ht="20.25" hidden="false" customHeight="false" outlineLevel="0" collapsed="false">
      <c r="A3" s="54" t="s">
        <v>50</v>
      </c>
    </row>
    <row r="5" customFormat="false" ht="15" hidden="false" customHeight="false" outlineLevel="0" collapsed="false">
      <c r="A5" s="55" t="s">
        <v>51</v>
      </c>
    </row>
    <row r="6" customFormat="false" ht="15" hidden="false" customHeight="false" outlineLevel="0" collapsed="false">
      <c r="A6" s="55"/>
    </row>
    <row r="7" customFormat="false" ht="15" hidden="false" customHeight="false" outlineLevel="0" collapsed="false">
      <c r="A7" s="56" t="s">
        <v>52</v>
      </c>
    </row>
    <row r="8" customFormat="false" ht="15" hidden="false" customHeight="false" outlineLevel="0" collapsed="false">
      <c r="A8" s="55"/>
    </row>
    <row r="9" customFormat="false" ht="15" hidden="false" customHeight="false" outlineLevel="0" collapsed="false">
      <c r="A9" s="56" t="s">
        <v>53</v>
      </c>
    </row>
    <row r="10" customFormat="false" ht="15" hidden="false" customHeight="false" outlineLevel="0" collapsed="false">
      <c r="A10" s="55" t="s">
        <v>54</v>
      </c>
    </row>
    <row r="11" customFormat="false" ht="12" hidden="false" customHeight="false" outlineLevel="0" collapsed="false">
      <c r="A11" s="57"/>
      <c r="C11" s="58" t="s">
        <v>55</v>
      </c>
      <c r="D11" s="58"/>
      <c r="G11" s="59"/>
      <c r="H11" s="60"/>
      <c r="I11" s="61" t="s">
        <v>56</v>
      </c>
      <c r="J11" s="61"/>
      <c r="K11" s="61"/>
      <c r="L11" s="61"/>
    </row>
    <row r="12" customFormat="false" ht="12.75" hidden="false" customHeight="false" outlineLevel="0" collapsed="false">
      <c r="B12" s="62"/>
      <c r="C12" s="63"/>
      <c r="D12" s="63"/>
      <c r="E12" s="63" t="s">
        <v>57</v>
      </c>
      <c r="F12" s="63"/>
      <c r="H12" s="63"/>
      <c r="I12" s="63"/>
      <c r="J12" s="63"/>
      <c r="K12" s="63"/>
      <c r="L12" s="64"/>
    </row>
    <row r="13" customFormat="false" ht="24" hidden="false" customHeight="true" outlineLevel="0" collapsed="false">
      <c r="A13" s="65" t="s">
        <v>58</v>
      </c>
      <c r="B13" s="66"/>
      <c r="C13" s="67" t="n">
        <v>2008</v>
      </c>
      <c r="D13" s="67"/>
      <c r="E13" s="67" t="n">
        <v>2009</v>
      </c>
      <c r="F13" s="67"/>
      <c r="G13" s="67" t="n">
        <v>2010</v>
      </c>
      <c r="H13" s="67"/>
      <c r="I13" s="67" t="n">
        <v>2011</v>
      </c>
      <c r="J13" s="67"/>
      <c r="K13" s="67" t="s">
        <v>59</v>
      </c>
      <c r="L13" s="67"/>
    </row>
    <row r="14" customFormat="false" ht="24" hidden="false" customHeight="true" outlineLevel="0" collapsed="false">
      <c r="A14" s="65"/>
      <c r="B14" s="66"/>
      <c r="C14" s="68" t="s">
        <v>60</v>
      </c>
      <c r="D14" s="69" t="s">
        <v>61</v>
      </c>
      <c r="E14" s="68" t="s">
        <v>60</v>
      </c>
      <c r="F14" s="69" t="s">
        <v>61</v>
      </c>
      <c r="G14" s="68" t="s">
        <v>60</v>
      </c>
      <c r="H14" s="69" t="s">
        <v>61</v>
      </c>
      <c r="I14" s="68" t="s">
        <v>60</v>
      </c>
      <c r="J14" s="69" t="s">
        <v>61</v>
      </c>
      <c r="K14" s="68" t="s">
        <v>60</v>
      </c>
      <c r="L14" s="69" t="s">
        <v>61</v>
      </c>
    </row>
    <row r="15" customFormat="false" ht="12" hidden="false" customHeight="false" outlineLevel="0" collapsed="false">
      <c r="A15" s="70" t="s">
        <v>62</v>
      </c>
      <c r="B15" s="71"/>
      <c r="C15" s="72" t="n">
        <f aca="false">SUM(C16:C25)</f>
        <v>233396.143654762</v>
      </c>
      <c r="D15" s="73" t="n">
        <f aca="false">SUM(D16:D25)</f>
        <v>67386.76174</v>
      </c>
      <c r="E15" s="72" t="n">
        <f aca="false">SUM(E16:E25)</f>
        <v>188516.874345988</v>
      </c>
      <c r="F15" s="73" t="n">
        <f aca="false">SUM(F16:F25)</f>
        <v>63382.94507</v>
      </c>
      <c r="G15" s="72" t="n">
        <f aca="false">SUM(G16:G25)</f>
        <v>253305.598957989</v>
      </c>
      <c r="H15" s="73" t="n">
        <f aca="false">SUM(H16:H25)</f>
        <v>57230.33683</v>
      </c>
      <c r="I15" s="72" t="n">
        <f aca="false">SUM(I16:I25)</f>
        <v>265175.373455988</v>
      </c>
      <c r="J15" s="73" t="n">
        <f aca="false">SUM(J16:J25)</f>
        <v>51227.47373</v>
      </c>
      <c r="K15" s="72" t="n">
        <f aca="false">SUM(K16:K25)</f>
        <v>2103441.07138004</v>
      </c>
      <c r="L15" s="73" t="n">
        <f aca="false">SUM(L16:L25)</f>
        <v>147584.60399</v>
      </c>
    </row>
    <row r="16" customFormat="false" ht="12" hidden="false" customHeight="false" outlineLevel="0" collapsed="false">
      <c r="A16" s="74" t="s">
        <v>63</v>
      </c>
      <c r="B16" s="75"/>
      <c r="C16" s="76" t="n">
        <v>4701.67133</v>
      </c>
      <c r="D16" s="77" t="n">
        <v>1815.30438</v>
      </c>
      <c r="E16" s="76" t="n">
        <v>4845.90482</v>
      </c>
      <c r="F16" s="77" t="n">
        <v>1355.08645</v>
      </c>
      <c r="G16" s="76" t="n">
        <v>5120.02889</v>
      </c>
      <c r="H16" s="77" t="n">
        <v>1063.01988</v>
      </c>
      <c r="I16" s="76" t="n">
        <v>5249.99631</v>
      </c>
      <c r="J16" s="77" t="n">
        <v>710.77616</v>
      </c>
      <c r="K16" s="76" t="n">
        <v>7163.69005999997</v>
      </c>
      <c r="L16" s="77" t="n">
        <v>366.30486</v>
      </c>
    </row>
    <row r="17" customFormat="false" ht="12" hidden="false" customHeight="false" outlineLevel="0" collapsed="false">
      <c r="A17" s="78" t="s">
        <v>64</v>
      </c>
      <c r="B17" s="75"/>
      <c r="C17" s="76" t="n">
        <v>2040.3114</v>
      </c>
      <c r="D17" s="77" t="n">
        <v>265.60332</v>
      </c>
      <c r="E17" s="76" t="n">
        <v>2102.90213</v>
      </c>
      <c r="F17" s="77" t="n">
        <v>121.04747</v>
      </c>
      <c r="G17" s="76" t="n">
        <v>733.33467</v>
      </c>
      <c r="H17" s="77" t="n">
        <v>10.11195</v>
      </c>
      <c r="I17" s="76" t="n">
        <v>0</v>
      </c>
      <c r="J17" s="77" t="n">
        <v>0</v>
      </c>
      <c r="K17" s="79"/>
      <c r="L17" s="80"/>
    </row>
    <row r="18" customFormat="false" ht="12" hidden="false" customHeight="false" outlineLevel="0" collapsed="false">
      <c r="A18" s="78" t="s">
        <v>65</v>
      </c>
      <c r="B18" s="75"/>
      <c r="C18" s="76" t="n">
        <v>1842.3925547619</v>
      </c>
      <c r="D18" s="77" t="n">
        <v>43.32446</v>
      </c>
      <c r="E18" s="79"/>
      <c r="F18" s="80"/>
      <c r="G18" s="79"/>
      <c r="H18" s="80"/>
      <c r="I18" s="79"/>
      <c r="J18" s="80"/>
      <c r="K18" s="79"/>
      <c r="L18" s="80"/>
    </row>
    <row r="19" customFormat="false" ht="12" hidden="false" customHeight="false" outlineLevel="0" collapsed="false">
      <c r="A19" s="81" t="s">
        <v>66</v>
      </c>
      <c r="B19" s="75"/>
      <c r="C19" s="79"/>
      <c r="D19" s="80"/>
      <c r="E19" s="79"/>
      <c r="F19" s="80"/>
      <c r="G19" s="79"/>
      <c r="H19" s="80"/>
      <c r="I19" s="79"/>
      <c r="J19" s="80"/>
      <c r="K19" s="79"/>
      <c r="L19" s="80"/>
    </row>
    <row r="20" customFormat="false" ht="12" hidden="false" customHeight="false" outlineLevel="0" collapsed="false">
      <c r="A20" s="81" t="s">
        <v>67</v>
      </c>
      <c r="B20" s="75"/>
      <c r="C20" s="76" t="n">
        <v>52990.23193</v>
      </c>
      <c r="D20" s="77" t="n">
        <v>1551.42791</v>
      </c>
      <c r="E20" s="79"/>
      <c r="F20" s="80"/>
      <c r="G20" s="79"/>
      <c r="H20" s="80"/>
      <c r="I20" s="79"/>
      <c r="J20" s="80"/>
      <c r="K20" s="79"/>
      <c r="L20" s="80"/>
    </row>
    <row r="21" customFormat="false" ht="12" hidden="false" customHeight="false" outlineLevel="0" collapsed="false">
      <c r="A21" s="81" t="s">
        <v>68</v>
      </c>
      <c r="B21" s="75"/>
      <c r="C21" s="76" t="n">
        <v>9727.54548</v>
      </c>
      <c r="D21" s="77" t="n">
        <v>3245.04292</v>
      </c>
      <c r="E21" s="76" t="n">
        <v>9727.54548</v>
      </c>
      <c r="F21" s="77" t="n">
        <v>2652.05792</v>
      </c>
      <c r="G21" s="76" t="n">
        <v>9727.54548</v>
      </c>
      <c r="H21" s="77" t="n">
        <v>2068.40518</v>
      </c>
      <c r="I21" s="76" t="n">
        <v>9727.54548</v>
      </c>
      <c r="J21" s="77" t="n">
        <v>1484.75245</v>
      </c>
      <c r="K21" s="76" t="n">
        <v>19482.3393000001</v>
      </c>
      <c r="L21" s="77" t="n">
        <v>1221.48278</v>
      </c>
    </row>
    <row r="22" customFormat="false" ht="12" hidden="false" customHeight="false" outlineLevel="0" collapsed="false">
      <c r="A22" s="81" t="s">
        <v>69</v>
      </c>
      <c r="B22" s="75"/>
      <c r="C22" s="82" t="n">
        <v>20154.08784</v>
      </c>
      <c r="D22" s="83" t="n">
        <v>7935.82456</v>
      </c>
      <c r="E22" s="82" t="n">
        <v>20154.08784</v>
      </c>
      <c r="F22" s="83" t="n">
        <v>6703.93121</v>
      </c>
      <c r="G22" s="82" t="n">
        <v>20154.08784</v>
      </c>
      <c r="H22" s="83" t="n">
        <v>5494.68594</v>
      </c>
      <c r="I22" s="82" t="n">
        <v>20154.08784</v>
      </c>
      <c r="J22" s="83" t="n">
        <v>4285.44067</v>
      </c>
      <c r="K22" s="82" t="n">
        <v>60518.7171300003</v>
      </c>
      <c r="L22" s="83" t="n">
        <v>5606.93351</v>
      </c>
    </row>
    <row r="23" customFormat="false" ht="12" hidden="false" customHeight="false" outlineLevel="0" collapsed="false">
      <c r="A23" s="81" t="s">
        <v>70</v>
      </c>
      <c r="B23" s="75"/>
      <c r="C23" s="76" t="n">
        <v>0</v>
      </c>
      <c r="D23" s="77" t="n">
        <v>9549.53454</v>
      </c>
      <c r="E23" s="76" t="n">
        <v>24763.225775988</v>
      </c>
      <c r="F23" s="77" t="n">
        <v>10576.02681</v>
      </c>
      <c r="G23" s="76" t="n">
        <v>22699.623627989</v>
      </c>
      <c r="H23" s="77" t="n">
        <v>7616.98523</v>
      </c>
      <c r="I23" s="76" t="n">
        <v>24763.225775988</v>
      </c>
      <c r="J23" s="77" t="n">
        <v>6875.10901</v>
      </c>
      <c r="K23" s="76" t="n">
        <v>101185.870030035</v>
      </c>
      <c r="L23" s="77" t="n">
        <v>12665.25402</v>
      </c>
    </row>
    <row r="24" customFormat="false" ht="12" hidden="false" customHeight="false" outlineLevel="0" collapsed="false">
      <c r="A24" s="84" t="s">
        <v>71</v>
      </c>
      <c r="B24" s="75"/>
      <c r="C24" s="76" t="n">
        <v>116939.90312</v>
      </c>
      <c r="D24" s="77" t="n">
        <v>41137.54897</v>
      </c>
      <c r="E24" s="76" t="n">
        <v>126923.2083</v>
      </c>
      <c r="F24" s="77" t="n">
        <v>41974.79521</v>
      </c>
      <c r="G24" s="76" t="n">
        <v>194870.97845</v>
      </c>
      <c r="H24" s="77" t="n">
        <v>40977.12865</v>
      </c>
      <c r="I24" s="76" t="n">
        <v>205280.51805</v>
      </c>
      <c r="J24" s="77" t="n">
        <v>37871.39544</v>
      </c>
      <c r="K24" s="76" t="n">
        <v>1915090.45486</v>
      </c>
      <c r="L24" s="77" t="n">
        <v>127724.62882</v>
      </c>
    </row>
    <row r="25" customFormat="false" ht="12" hidden="false" customHeight="false" outlineLevel="0" collapsed="false">
      <c r="A25" s="85" t="s">
        <v>72</v>
      </c>
      <c r="B25" s="75"/>
      <c r="C25" s="76" t="n">
        <v>25000</v>
      </c>
      <c r="D25" s="77" t="n">
        <v>1843.15068</v>
      </c>
      <c r="E25" s="79"/>
      <c r="F25" s="80"/>
      <c r="G25" s="79"/>
      <c r="H25" s="80"/>
      <c r="I25" s="79"/>
      <c r="J25" s="80"/>
      <c r="K25" s="79"/>
      <c r="L25" s="80"/>
    </row>
    <row r="26" customFormat="false" ht="12" hidden="false" customHeight="false" outlineLevel="0" collapsed="false">
      <c r="A26" s="70" t="s">
        <v>73</v>
      </c>
      <c r="B26" s="75"/>
      <c r="C26" s="86" t="n">
        <f aca="false">C27</f>
        <v>4999.99994</v>
      </c>
      <c r="D26" s="87" t="n">
        <f aca="false">D27</f>
        <v>2893.0374</v>
      </c>
      <c r="E26" s="86" t="n">
        <f aca="false">E27</f>
        <v>5000.00004</v>
      </c>
      <c r="F26" s="87" t="n">
        <f aca="false">F27</f>
        <v>2253.75198</v>
      </c>
      <c r="G26" s="86" t="n">
        <f aca="false">G27</f>
        <v>5000.00004</v>
      </c>
      <c r="H26" s="87" t="n">
        <f aca="false">H27</f>
        <v>1421.42201</v>
      </c>
      <c r="I26" s="86" t="n">
        <f aca="false">I27</f>
        <v>5000.00004</v>
      </c>
      <c r="J26" s="87" t="n">
        <f aca="false">J27</f>
        <v>589.09199</v>
      </c>
      <c r="K26" s="86" t="n">
        <f aca="false">K27</f>
        <v>833.33333</v>
      </c>
      <c r="L26" s="87" t="n">
        <f aca="false">L27</f>
        <v>17.67276</v>
      </c>
    </row>
    <row r="27" customFormat="false" ht="12" hidden="false" customHeight="false" outlineLevel="0" collapsed="false">
      <c r="A27" s="88" t="s">
        <v>74</v>
      </c>
      <c r="B27" s="75"/>
      <c r="C27" s="89" t="n">
        <v>4999.99994</v>
      </c>
      <c r="D27" s="77" t="n">
        <v>2893.0374</v>
      </c>
      <c r="E27" s="89" t="n">
        <v>5000.00004</v>
      </c>
      <c r="F27" s="77" t="n">
        <v>2253.75198</v>
      </c>
      <c r="G27" s="89" t="n">
        <v>5000.00004</v>
      </c>
      <c r="H27" s="77" t="n">
        <v>1421.42201</v>
      </c>
      <c r="I27" s="89" t="n">
        <v>5000.00004</v>
      </c>
      <c r="J27" s="77" t="n">
        <v>589.09199</v>
      </c>
      <c r="K27" s="89" t="n">
        <v>833.33333</v>
      </c>
      <c r="L27" s="77" t="n">
        <v>17.67276</v>
      </c>
    </row>
    <row r="28" customFormat="false" ht="12" hidden="false" customHeight="false" outlineLevel="0" collapsed="false">
      <c r="A28" s="70" t="s">
        <v>75</v>
      </c>
      <c r="B28" s="75"/>
      <c r="C28" s="86" t="n">
        <f aca="false">C29</f>
        <v>0</v>
      </c>
      <c r="D28" s="87" t="n">
        <f aca="false">D29</f>
        <v>0</v>
      </c>
      <c r="E28" s="86" t="n">
        <f aca="false">E29</f>
        <v>0</v>
      </c>
      <c r="F28" s="87" t="n">
        <f aca="false">F29</f>
        <v>0</v>
      </c>
      <c r="G28" s="86" t="n">
        <f aca="false">G29</f>
        <v>0</v>
      </c>
      <c r="H28" s="87" t="n">
        <f aca="false">H29</f>
        <v>0</v>
      </c>
      <c r="I28" s="86" t="n">
        <f aca="false">I29</f>
        <v>0</v>
      </c>
      <c r="J28" s="87" t="n">
        <f aca="false">J29</f>
        <v>0</v>
      </c>
      <c r="K28" s="86" t="n">
        <f aca="false">K29</f>
        <v>0</v>
      </c>
      <c r="L28" s="87" t="n">
        <f aca="false">L29</f>
        <v>0</v>
      </c>
    </row>
    <row r="29" customFormat="false" ht="12" hidden="false" customHeight="false" outlineLevel="0" collapsed="false">
      <c r="A29" s="90" t="s">
        <v>76</v>
      </c>
      <c r="B29" s="75"/>
      <c r="C29" s="91" t="n">
        <f aca="false">C30</f>
        <v>0</v>
      </c>
      <c r="D29" s="92" t="n">
        <f aca="false">D30</f>
        <v>0</v>
      </c>
      <c r="E29" s="91" t="n">
        <f aca="false">E30</f>
        <v>0</v>
      </c>
      <c r="F29" s="92" t="n">
        <f aca="false">F30</f>
        <v>0</v>
      </c>
      <c r="G29" s="91" t="n">
        <f aca="false">G30</f>
        <v>0</v>
      </c>
      <c r="H29" s="92" t="n">
        <f aca="false">H30</f>
        <v>0</v>
      </c>
      <c r="I29" s="91" t="n">
        <f aca="false">I30</f>
        <v>0</v>
      </c>
      <c r="J29" s="92" t="n">
        <f aca="false">J30</f>
        <v>0</v>
      </c>
      <c r="K29" s="91" t="n">
        <f aca="false">K30</f>
        <v>0</v>
      </c>
      <c r="L29" s="92" t="n">
        <f aca="false">L30</f>
        <v>0</v>
      </c>
    </row>
    <row r="30" customFormat="false" ht="12" hidden="false" customHeight="false" outlineLevel="0" collapsed="false">
      <c r="A30" s="93" t="s">
        <v>77</v>
      </c>
      <c r="B30" s="75"/>
      <c r="C30" s="79"/>
      <c r="D30" s="80"/>
      <c r="E30" s="79"/>
      <c r="F30" s="80"/>
      <c r="G30" s="79"/>
      <c r="H30" s="80"/>
      <c r="I30" s="79"/>
      <c r="J30" s="80"/>
      <c r="K30" s="94"/>
      <c r="L30" s="80"/>
    </row>
    <row r="31" customFormat="false" ht="12" hidden="false" customHeight="false" outlineLevel="0" collapsed="false">
      <c r="A31" s="95" t="s">
        <v>78</v>
      </c>
      <c r="B31" s="71"/>
      <c r="C31" s="96" t="n">
        <f aca="false">C32+C42+C51</f>
        <v>63169.9031984386</v>
      </c>
      <c r="D31" s="97" t="n">
        <f aca="false">D32+D42+D51</f>
        <v>17831.8473048366</v>
      </c>
      <c r="E31" s="96" t="n">
        <f aca="false">E32+E42+E51</f>
        <v>68650.7380091692</v>
      </c>
      <c r="F31" s="97" t="n">
        <f aca="false">F32+F42+F51</f>
        <v>18390.1021260267</v>
      </c>
      <c r="G31" s="96" t="n">
        <f aca="false">G32+G42+G51</f>
        <v>54879.0772844536</v>
      </c>
      <c r="H31" s="97" t="n">
        <f aca="false">H32+H42+H51</f>
        <v>15573.3174970698</v>
      </c>
      <c r="I31" s="96" t="n">
        <f aca="false">I32+I42+I51</f>
        <v>50948.2547645409</v>
      </c>
      <c r="J31" s="97" t="n">
        <f aca="false">J32+J42+J51</f>
        <v>13430.6168086549</v>
      </c>
      <c r="K31" s="96" t="n">
        <f aca="false">K32+K42+K51</f>
        <v>237338.930786487</v>
      </c>
      <c r="L31" s="97" t="n">
        <f aca="false">L32+L42+L51</f>
        <v>65327.777048428</v>
      </c>
    </row>
    <row r="32" customFormat="false" ht="12" hidden="false" customHeight="false" outlineLevel="0" collapsed="false">
      <c r="A32" s="90" t="s">
        <v>76</v>
      </c>
      <c r="B32" s="71"/>
      <c r="C32" s="98" t="n">
        <f aca="false">SUM(C33:C41)</f>
        <v>26724.1115584386</v>
      </c>
      <c r="D32" s="99" t="n">
        <f aca="false">SUM(D33:D41)</f>
        <v>9695.06294483659</v>
      </c>
      <c r="E32" s="98" t="n">
        <f aca="false">SUM(E33:E41)</f>
        <v>29609.8370891692</v>
      </c>
      <c r="F32" s="99" t="n">
        <f aca="false">SUM(F33:F41)</f>
        <v>12240.0269260267</v>
      </c>
      <c r="G32" s="98" t="n">
        <f aca="false">SUM(G33:G41)</f>
        <v>28735.3932444536</v>
      </c>
      <c r="H32" s="99" t="n">
        <f aca="false">SUM(H33:H41)</f>
        <v>11232.8825270698</v>
      </c>
      <c r="I32" s="98" t="n">
        <f aca="false">SUM(I33:I41)</f>
        <v>23392.7933245409</v>
      </c>
      <c r="J32" s="99" t="n">
        <f aca="false">SUM(J33:J41)</f>
        <v>10358.8004886549</v>
      </c>
      <c r="K32" s="98" t="n">
        <f aca="false">SUM(K33:K41)</f>
        <v>201089.737806487</v>
      </c>
      <c r="L32" s="99" t="n">
        <f aca="false">SUM(L33:L41)</f>
        <v>60092.822298428</v>
      </c>
    </row>
    <row r="33" customFormat="false" ht="12" hidden="false" customHeight="false" outlineLevel="0" collapsed="false">
      <c r="A33" s="93" t="s">
        <v>79</v>
      </c>
      <c r="B33" s="75"/>
      <c r="C33" s="100" t="n">
        <v>7674.73873</v>
      </c>
      <c r="D33" s="101" t="n">
        <v>975.53388</v>
      </c>
      <c r="E33" s="100" t="n">
        <v>8369.12525</v>
      </c>
      <c r="F33" s="101" t="n">
        <v>596.81311</v>
      </c>
      <c r="G33" s="100" t="n">
        <v>6948.89014</v>
      </c>
      <c r="H33" s="101" t="n">
        <v>219.47132</v>
      </c>
      <c r="I33" s="100" t="n">
        <v>0</v>
      </c>
      <c r="J33" s="101" t="n">
        <v>0</v>
      </c>
      <c r="K33" s="79"/>
      <c r="L33" s="80"/>
    </row>
    <row r="34" customFormat="false" ht="12" hidden="false" customHeight="false" outlineLevel="0" collapsed="false">
      <c r="A34" s="81" t="s">
        <v>80</v>
      </c>
      <c r="B34" s="75"/>
      <c r="C34" s="100" t="n">
        <v>5865.34724</v>
      </c>
      <c r="D34" s="101" t="n">
        <v>1032.77629</v>
      </c>
      <c r="E34" s="100" t="n">
        <v>6476.49641</v>
      </c>
      <c r="F34" s="101" t="n">
        <v>753.49301</v>
      </c>
      <c r="G34" s="100" t="n">
        <v>5841.15044</v>
      </c>
      <c r="H34" s="101" t="n">
        <v>299.60876</v>
      </c>
      <c r="I34" s="100" t="n">
        <v>0</v>
      </c>
      <c r="J34" s="101" t="n">
        <v>0</v>
      </c>
      <c r="K34" s="102"/>
      <c r="L34" s="80"/>
    </row>
    <row r="35" customFormat="false" ht="12" hidden="false" customHeight="false" outlineLevel="0" collapsed="false">
      <c r="A35" s="81" t="s">
        <v>81</v>
      </c>
      <c r="B35" s="75"/>
      <c r="C35" s="100" t="n">
        <v>3504.9992008347</v>
      </c>
      <c r="D35" s="101" t="n">
        <v>953.607509165301</v>
      </c>
      <c r="E35" s="100" t="n">
        <v>3779.1015</v>
      </c>
      <c r="F35" s="101" t="n">
        <v>685.79587</v>
      </c>
      <c r="G35" s="100" t="n">
        <v>4081.42962</v>
      </c>
      <c r="H35" s="101" t="n">
        <v>500.25067</v>
      </c>
      <c r="I35" s="100" t="n">
        <v>4407.94398</v>
      </c>
      <c r="J35" s="101" t="n">
        <v>280.62916</v>
      </c>
      <c r="K35" s="100" t="n">
        <v>1570.30932</v>
      </c>
      <c r="L35" s="101" t="n">
        <v>22.9199792081967</v>
      </c>
    </row>
    <row r="36" customFormat="false" ht="12" hidden="false" customHeight="false" outlineLevel="0" collapsed="false">
      <c r="A36" s="81" t="s">
        <v>82</v>
      </c>
      <c r="B36" s="75"/>
      <c r="C36" s="100" t="n">
        <v>6949.80903</v>
      </c>
      <c r="D36" s="101" t="n">
        <v>2636.75972</v>
      </c>
      <c r="E36" s="100" t="n">
        <v>7737.80383</v>
      </c>
      <c r="F36" s="101" t="n">
        <v>3228.15666</v>
      </c>
      <c r="G36" s="100" t="n">
        <v>8356.82814</v>
      </c>
      <c r="H36" s="101" t="n">
        <v>3016.2633</v>
      </c>
      <c r="I36" s="100" t="n">
        <v>9025.37439</v>
      </c>
      <c r="J36" s="101" t="n">
        <v>2749.8068</v>
      </c>
      <c r="K36" s="100" t="n">
        <v>48314.99352</v>
      </c>
      <c r="L36" s="101" t="n">
        <v>6754.3504317318</v>
      </c>
    </row>
    <row r="37" customFormat="false" ht="12" hidden="false" customHeight="false" outlineLevel="0" collapsed="false">
      <c r="A37" s="85" t="s">
        <v>83</v>
      </c>
      <c r="B37" s="75"/>
      <c r="C37" s="100" t="n">
        <v>1556.03848760393</v>
      </c>
      <c r="D37" s="101" t="n">
        <v>864.979865671285</v>
      </c>
      <c r="E37" s="100" t="n">
        <v>1933.71481916916</v>
      </c>
      <c r="F37" s="101" t="n">
        <v>1648.857751993</v>
      </c>
      <c r="G37" s="100" t="n">
        <v>2088.41200445361</v>
      </c>
      <c r="H37" s="101" t="n">
        <v>1598.02069016574</v>
      </c>
      <c r="I37" s="100" t="n">
        <v>2255.48496454088</v>
      </c>
      <c r="J37" s="101" t="n">
        <v>1528.49700888044</v>
      </c>
      <c r="K37" s="100" t="n">
        <v>18332.1748464868</v>
      </c>
      <c r="L37" s="101" t="n">
        <v>5881.11043781556</v>
      </c>
    </row>
    <row r="38" customFormat="false" ht="12" hidden="false" customHeight="false" outlineLevel="0" collapsed="false">
      <c r="A38" s="81" t="s">
        <v>84</v>
      </c>
      <c r="B38" s="75"/>
      <c r="C38" s="100" t="n">
        <v>427.32623</v>
      </c>
      <c r="D38" s="101" t="n">
        <v>344.57136</v>
      </c>
      <c r="E38" s="100" t="n">
        <v>462.99223</v>
      </c>
      <c r="F38" s="101" t="n">
        <v>257.070264221379</v>
      </c>
      <c r="G38" s="100" t="n">
        <v>500.03161</v>
      </c>
      <c r="H38" s="101" t="n">
        <v>256.677881091779</v>
      </c>
      <c r="I38" s="100" t="n">
        <v>540.03414</v>
      </c>
      <c r="J38" s="101" t="n">
        <v>254.577457962179</v>
      </c>
      <c r="K38" s="100" t="n">
        <v>6947.64402</v>
      </c>
      <c r="L38" s="101" t="n">
        <v>1546.70199462042</v>
      </c>
    </row>
    <row r="39" customFormat="false" ht="12" hidden="false" customHeight="false" outlineLevel="0" collapsed="false">
      <c r="A39" s="81" t="s">
        <v>85</v>
      </c>
      <c r="B39" s="75"/>
      <c r="C39" s="100" t="n">
        <v>745.85264</v>
      </c>
      <c r="D39" s="101" t="n">
        <v>683.91542</v>
      </c>
      <c r="E39" s="100" t="n">
        <v>850.60305</v>
      </c>
      <c r="F39" s="101" t="n">
        <v>672.975019812329</v>
      </c>
      <c r="G39" s="100" t="n">
        <v>918.65129</v>
      </c>
      <c r="H39" s="101" t="n">
        <v>680.878045812329</v>
      </c>
      <c r="I39" s="100" t="n">
        <v>992.1434</v>
      </c>
      <c r="J39" s="101" t="n">
        <v>685.738501812329</v>
      </c>
      <c r="K39" s="100" t="n">
        <v>16083.25098</v>
      </c>
      <c r="L39" s="101" t="n">
        <v>5296.01219505206</v>
      </c>
    </row>
    <row r="40" customFormat="false" ht="12" hidden="false" customHeight="false" outlineLevel="0" collapsed="false">
      <c r="A40" s="81" t="s">
        <v>86</v>
      </c>
      <c r="B40" s="75"/>
      <c r="C40" s="100" t="n">
        <v>0</v>
      </c>
      <c r="D40" s="101" t="n">
        <v>2202.9189</v>
      </c>
      <c r="E40" s="100" t="n">
        <v>0</v>
      </c>
      <c r="F40" s="101" t="n">
        <v>4396.86524</v>
      </c>
      <c r="G40" s="100" t="n">
        <v>0</v>
      </c>
      <c r="H40" s="101" t="n">
        <v>4661.71186</v>
      </c>
      <c r="I40" s="100" t="n">
        <v>6171.81245</v>
      </c>
      <c r="J40" s="101" t="n">
        <v>4859.55156</v>
      </c>
      <c r="K40" s="100" t="n">
        <v>109841.36512</v>
      </c>
      <c r="L40" s="101" t="n">
        <v>40591.72726</v>
      </c>
    </row>
    <row r="41" customFormat="false" ht="12" hidden="false" customHeight="false" outlineLevel="0" collapsed="false">
      <c r="A41" s="81" t="s">
        <v>87</v>
      </c>
      <c r="B41" s="75"/>
      <c r="C41" s="103" t="n">
        <v>0</v>
      </c>
      <c r="D41" s="80" t="n">
        <v>0</v>
      </c>
      <c r="E41" s="103" t="n">
        <v>0</v>
      </c>
      <c r="F41" s="80" t="n">
        <v>0</v>
      </c>
      <c r="G41" s="103" t="n">
        <v>0</v>
      </c>
      <c r="H41" s="80" t="n">
        <v>0</v>
      </c>
      <c r="I41" s="103" t="n">
        <v>0</v>
      </c>
      <c r="J41" s="80" t="n">
        <v>0</v>
      </c>
      <c r="K41" s="103" t="n">
        <v>0</v>
      </c>
      <c r="L41" s="104" t="n">
        <v>0</v>
      </c>
    </row>
    <row r="42" customFormat="false" ht="12" hidden="false" customHeight="false" outlineLevel="0" collapsed="false">
      <c r="A42" s="90" t="s">
        <v>88</v>
      </c>
      <c r="B42" s="71"/>
      <c r="C42" s="98" t="n">
        <f aca="false">SUM(C43:C50)</f>
        <v>34507.90553</v>
      </c>
      <c r="D42" s="98" t="n">
        <f aca="false">SUM(D43:D50)</f>
        <v>7231.07938</v>
      </c>
      <c r="E42" s="98" t="n">
        <f aca="false">SUM(E43:E50)</f>
        <v>36936.46521</v>
      </c>
      <c r="F42" s="98" t="n">
        <f aca="false">SUM(F43:F50)</f>
        <v>5323.97885</v>
      </c>
      <c r="G42" s="98" t="n">
        <f aca="false">SUM(G43:G50)</f>
        <v>23870.89348</v>
      </c>
      <c r="H42" s="98" t="n">
        <f aca="false">SUM(H43:H50)</f>
        <v>3618.34654</v>
      </c>
      <c r="I42" s="98" t="n">
        <f aca="false">SUM(I43:I50)</f>
        <v>25100.84764</v>
      </c>
      <c r="J42" s="98" t="n">
        <f aca="false">SUM(J43:J50)</f>
        <v>2475.66409</v>
      </c>
      <c r="K42" s="98" t="n">
        <f aca="false">SUM(K43:K50)</f>
        <v>29444.30343</v>
      </c>
      <c r="L42" s="98" t="n">
        <f aca="false">SUM(L43:L50)</f>
        <v>4479.65765</v>
      </c>
    </row>
    <row r="43" customFormat="false" ht="12" hidden="false" customHeight="false" outlineLevel="0" collapsed="false">
      <c r="A43" s="93" t="s">
        <v>89</v>
      </c>
      <c r="B43" s="75"/>
      <c r="C43" s="79"/>
      <c r="D43" s="80"/>
      <c r="E43" s="79"/>
      <c r="F43" s="80"/>
      <c r="G43" s="79"/>
      <c r="H43" s="80"/>
      <c r="I43" s="79"/>
      <c r="J43" s="80"/>
      <c r="K43" s="79"/>
      <c r="L43" s="105"/>
    </row>
    <row r="44" customFormat="false" ht="12" hidden="false" customHeight="false" outlineLevel="0" collapsed="false">
      <c r="A44" s="81" t="s">
        <v>90</v>
      </c>
      <c r="B44" s="75"/>
      <c r="C44" s="100" t="n">
        <v>8260.31187</v>
      </c>
      <c r="D44" s="101" t="n">
        <v>808.10089</v>
      </c>
      <c r="E44" s="100" t="n">
        <v>8971.63776999999</v>
      </c>
      <c r="F44" s="101" t="n">
        <v>395.8612</v>
      </c>
      <c r="G44" s="79"/>
      <c r="H44" s="80"/>
      <c r="I44" s="79"/>
      <c r="J44" s="80"/>
      <c r="K44" s="79"/>
      <c r="L44" s="106"/>
    </row>
    <row r="45" customFormat="false" ht="12" hidden="false" customHeight="false" outlineLevel="0" collapsed="false">
      <c r="A45" s="81" t="s">
        <v>91</v>
      </c>
      <c r="B45" s="75"/>
      <c r="C45" s="100" t="n">
        <v>3059.11993</v>
      </c>
      <c r="D45" s="101" t="n">
        <v>370.71576</v>
      </c>
      <c r="E45" s="100" t="n">
        <v>3373.70222</v>
      </c>
      <c r="F45" s="101" t="n">
        <v>204.02506</v>
      </c>
      <c r="G45" s="100" t="n">
        <v>555.00544</v>
      </c>
      <c r="H45" s="101" t="n">
        <v>18.52243</v>
      </c>
      <c r="I45" s="79" t="n">
        <v>0</v>
      </c>
      <c r="J45" s="80" t="n">
        <v>0</v>
      </c>
      <c r="K45" s="102"/>
      <c r="L45" s="106"/>
    </row>
    <row r="46" customFormat="false" ht="12" hidden="false" customHeight="false" outlineLevel="0" collapsed="false">
      <c r="A46" s="85" t="s">
        <v>92</v>
      </c>
      <c r="B46" s="75"/>
      <c r="C46" s="100" t="n">
        <v>129.97014</v>
      </c>
      <c r="D46" s="101"/>
      <c r="E46" s="100" t="n">
        <v>140.40942</v>
      </c>
      <c r="F46" s="101"/>
      <c r="G46" s="100" t="n">
        <v>74.36245</v>
      </c>
      <c r="H46" s="101"/>
      <c r="I46" s="79"/>
      <c r="J46" s="80"/>
      <c r="K46" s="102"/>
      <c r="L46" s="106"/>
    </row>
    <row r="47" customFormat="false" ht="12" hidden="false" customHeight="false" outlineLevel="0" collapsed="false">
      <c r="A47" s="81" t="s">
        <v>93</v>
      </c>
      <c r="B47" s="75"/>
      <c r="C47" s="100" t="n">
        <v>3730.09792</v>
      </c>
      <c r="D47" s="101" t="n">
        <v>470.85328</v>
      </c>
      <c r="E47" s="100" t="n">
        <v>2930.78469</v>
      </c>
      <c r="F47" s="101" t="n">
        <v>156.82628</v>
      </c>
      <c r="G47" s="79"/>
      <c r="H47" s="80"/>
      <c r="I47" s="79"/>
      <c r="J47" s="80"/>
      <c r="K47" s="102"/>
      <c r="L47" s="106"/>
    </row>
    <row r="48" customFormat="false" ht="12" hidden="false" customHeight="false" outlineLevel="0" collapsed="false">
      <c r="A48" s="81" t="s">
        <v>94</v>
      </c>
      <c r="B48" s="75"/>
      <c r="C48" s="100" t="n">
        <v>19328.40567</v>
      </c>
      <c r="D48" s="101" t="n">
        <v>5281.61115</v>
      </c>
      <c r="E48" s="107" t="n">
        <v>21519.93111</v>
      </c>
      <c r="F48" s="108" t="n">
        <v>4038.16627</v>
      </c>
      <c r="G48" s="76" t="n">
        <v>23241.52559</v>
      </c>
      <c r="H48" s="77" t="n">
        <v>3053.67701</v>
      </c>
      <c r="I48" s="76" t="n">
        <v>25100.84764</v>
      </c>
      <c r="J48" s="77" t="n">
        <v>1885.82523</v>
      </c>
      <c r="K48" s="100" t="n">
        <v>15747.59433</v>
      </c>
      <c r="L48" s="101" t="n">
        <v>441.68765</v>
      </c>
    </row>
    <row r="49" customFormat="false" ht="12" hidden="false" customHeight="false" outlineLevel="0" collapsed="false">
      <c r="A49" s="109" t="s">
        <v>95</v>
      </c>
      <c r="B49" s="110"/>
      <c r="C49" s="100"/>
      <c r="D49" s="101"/>
      <c r="E49" s="111"/>
      <c r="F49" s="112"/>
      <c r="G49" s="76"/>
      <c r="H49" s="77"/>
      <c r="I49" s="76"/>
      <c r="J49" s="77"/>
      <c r="K49" s="100"/>
      <c r="L49" s="101"/>
    </row>
    <row r="50" customFormat="false" ht="12" hidden="false" customHeight="false" outlineLevel="0" collapsed="false">
      <c r="A50" s="113" t="s">
        <v>96</v>
      </c>
      <c r="C50" s="100" t="n">
        <v>0</v>
      </c>
      <c r="D50" s="101" t="n">
        <v>299.7983</v>
      </c>
      <c r="E50" s="100" t="n">
        <v>0</v>
      </c>
      <c r="F50" s="101" t="n">
        <v>529.10004</v>
      </c>
      <c r="G50" s="100" t="n">
        <v>0</v>
      </c>
      <c r="H50" s="101" t="n">
        <v>546.1471</v>
      </c>
      <c r="I50" s="100" t="n">
        <v>0</v>
      </c>
      <c r="J50" s="101" t="n">
        <v>589.83886</v>
      </c>
      <c r="K50" s="100" t="n">
        <v>13696.7091</v>
      </c>
      <c r="L50" s="101" t="n">
        <v>4037.97</v>
      </c>
    </row>
    <row r="51" customFormat="false" ht="12" hidden="false" customHeight="false" outlineLevel="0" collapsed="false">
      <c r="A51" s="90" t="s">
        <v>97</v>
      </c>
      <c r="B51" s="71"/>
      <c r="C51" s="98" t="n">
        <f aca="false">C52</f>
        <v>1937.88611</v>
      </c>
      <c r="D51" s="99" t="n">
        <f aca="false">D52</f>
        <v>905.70498</v>
      </c>
      <c r="E51" s="98" t="n">
        <f aca="false">E52</f>
        <v>2104.43571</v>
      </c>
      <c r="F51" s="99" t="n">
        <f aca="false">F52</f>
        <v>826.09635</v>
      </c>
      <c r="G51" s="98" t="n">
        <f aca="false">G52</f>
        <v>2272.79056</v>
      </c>
      <c r="H51" s="99" t="n">
        <f aca="false">H52</f>
        <v>722.08843</v>
      </c>
      <c r="I51" s="98" t="n">
        <f aca="false">I52</f>
        <v>2454.6138</v>
      </c>
      <c r="J51" s="99" t="n">
        <f aca="false">J52</f>
        <v>596.15223</v>
      </c>
      <c r="K51" s="98" t="n">
        <f aca="false">K52</f>
        <v>6804.88955</v>
      </c>
      <c r="L51" s="99" t="n">
        <f aca="false">L52</f>
        <v>755.2971</v>
      </c>
    </row>
    <row r="52" customFormat="false" ht="12" hidden="false" customHeight="false" outlineLevel="0" collapsed="false">
      <c r="A52" s="114" t="s">
        <v>98</v>
      </c>
      <c r="B52" s="75"/>
      <c r="C52" s="89" t="n">
        <v>1937.88611</v>
      </c>
      <c r="D52" s="115" t="n">
        <v>905.70498</v>
      </c>
      <c r="E52" s="89" t="n">
        <v>2104.43571</v>
      </c>
      <c r="F52" s="115" t="n">
        <v>826.09635</v>
      </c>
      <c r="G52" s="89" t="n">
        <v>2272.79056</v>
      </c>
      <c r="H52" s="115" t="n">
        <v>722.08843</v>
      </c>
      <c r="I52" s="89" t="n">
        <v>2454.6138</v>
      </c>
      <c r="J52" s="115" t="n">
        <v>596.15223</v>
      </c>
      <c r="K52" s="89" t="n">
        <v>6804.88955</v>
      </c>
      <c r="L52" s="115" t="n">
        <v>755.2971</v>
      </c>
    </row>
    <row r="53" customFormat="false" ht="12" hidden="false" customHeight="false" outlineLevel="0" collapsed="false">
      <c r="A53" s="95" t="s">
        <v>99</v>
      </c>
      <c r="B53" s="71"/>
      <c r="C53" s="96" t="n">
        <f aca="false">SUM(C54:C55)</f>
        <v>44743.31311258</v>
      </c>
      <c r="D53" s="97" t="n">
        <f aca="false">SUM(D54:D55)</f>
        <v>35402.23431918</v>
      </c>
      <c r="E53" s="96" t="n">
        <f aca="false">SUM(E54:E55)</f>
        <v>52998.1459857427</v>
      </c>
      <c r="F53" s="97" t="n">
        <f aca="false">SUM(F54:F55)</f>
        <v>36920.0312616985</v>
      </c>
      <c r="G53" s="96" t="n">
        <f aca="false">SUM(G54:G55)</f>
        <v>60428.8690217787</v>
      </c>
      <c r="H53" s="97" t="n">
        <f aca="false">SUM(H54:H55)</f>
        <v>36682.7624005493</v>
      </c>
      <c r="I53" s="96" t="n">
        <f aca="false">SUM(I54:I55)</f>
        <v>68902.2907400151</v>
      </c>
      <c r="J53" s="97" t="n">
        <f aca="false">SUM(J54:J55)</f>
        <v>35978.27116795</v>
      </c>
      <c r="K53" s="96" t="n">
        <f aca="false">SUM(K54:K55)</f>
        <v>711951.244949812</v>
      </c>
      <c r="L53" s="97" t="n">
        <f aca="false">SUM(L54:L55)</f>
        <v>151139.755401826</v>
      </c>
    </row>
    <row r="54" customFormat="false" ht="12" hidden="false" customHeight="false" outlineLevel="0" collapsed="false">
      <c r="A54" s="116" t="s">
        <v>100</v>
      </c>
      <c r="B54" s="75"/>
      <c r="C54" s="76" t="n">
        <v>2023.81635258</v>
      </c>
      <c r="D54" s="77" t="n">
        <v>1602.62679918</v>
      </c>
      <c r="E54" s="76" t="n">
        <v>2326.31088574265</v>
      </c>
      <c r="F54" s="77" t="n">
        <v>1620.71268169846</v>
      </c>
      <c r="G54" s="76" t="n">
        <v>2652.49865177869</v>
      </c>
      <c r="H54" s="77" t="n">
        <v>1610.28680054927</v>
      </c>
      <c r="I54" s="76" t="n">
        <v>3024.42341001511</v>
      </c>
      <c r="J54" s="77" t="n">
        <v>1579.38487794998</v>
      </c>
      <c r="K54" s="76" t="n">
        <v>31252.7554898122</v>
      </c>
      <c r="L54" s="77" t="n">
        <v>6635.45738182584</v>
      </c>
    </row>
    <row r="55" customFormat="false" ht="12" hidden="false" customHeight="false" outlineLevel="0" collapsed="false">
      <c r="A55" s="74" t="s">
        <v>101</v>
      </c>
      <c r="B55" s="75"/>
      <c r="C55" s="76" t="n">
        <v>42719.49676</v>
      </c>
      <c r="D55" s="77" t="n">
        <v>33799.60752</v>
      </c>
      <c r="E55" s="76" t="n">
        <v>50671.8351</v>
      </c>
      <c r="F55" s="77" t="n">
        <v>35299.31858</v>
      </c>
      <c r="G55" s="76" t="n">
        <v>57776.37037</v>
      </c>
      <c r="H55" s="77" t="n">
        <v>35072.4756</v>
      </c>
      <c r="I55" s="76" t="n">
        <v>65877.86733</v>
      </c>
      <c r="J55" s="77" t="n">
        <v>34398.88629</v>
      </c>
      <c r="K55" s="76" t="n">
        <v>680698.48946</v>
      </c>
      <c r="L55" s="77" t="n">
        <v>144504.29802</v>
      </c>
    </row>
    <row r="56" customFormat="false" ht="12" hidden="false" customHeight="false" outlineLevel="0" collapsed="false">
      <c r="A56" s="70" t="s">
        <v>102</v>
      </c>
      <c r="B56" s="71"/>
      <c r="C56" s="86" t="n">
        <f aca="false">SUM(C57:C57)</f>
        <v>0</v>
      </c>
      <c r="D56" s="87" t="n">
        <f aca="false">SUM(D57:D57)</f>
        <v>0</v>
      </c>
      <c r="E56" s="86" t="n">
        <f aca="false">SUM(E57:E57)</f>
        <v>0</v>
      </c>
      <c r="F56" s="87" t="n">
        <f aca="false">SUM(F57:F57)</f>
        <v>0</v>
      </c>
      <c r="G56" s="86" t="n">
        <f aca="false">SUM(G57:G57)</f>
        <v>0</v>
      </c>
      <c r="H56" s="87" t="n">
        <f aca="false">SUM(H57:H57)</f>
        <v>0</v>
      </c>
      <c r="I56" s="86" t="n">
        <f aca="false">SUM(I57:I57)</f>
        <v>0</v>
      </c>
      <c r="J56" s="87" t="n">
        <f aca="false">SUM(J57:J57)</f>
        <v>0</v>
      </c>
      <c r="K56" s="86" t="n">
        <f aca="false">SUM(K57:K57)</f>
        <v>0</v>
      </c>
      <c r="L56" s="87" t="n">
        <f aca="false">SUM(L57:L57)</f>
        <v>0</v>
      </c>
    </row>
    <row r="57" customFormat="false" ht="12" hidden="false" customHeight="false" outlineLevel="0" collapsed="false">
      <c r="A57" s="74" t="s">
        <v>103</v>
      </c>
      <c r="B57" s="75"/>
      <c r="C57" s="79"/>
      <c r="D57" s="80"/>
      <c r="E57" s="79"/>
      <c r="F57" s="80"/>
      <c r="G57" s="79"/>
      <c r="H57" s="80"/>
      <c r="I57" s="79"/>
      <c r="J57" s="80"/>
      <c r="K57" s="94"/>
      <c r="L57" s="80"/>
    </row>
    <row r="58" customFormat="false" ht="12" hidden="false" customHeight="false" outlineLevel="0" collapsed="false">
      <c r="A58" s="70" t="s">
        <v>104</v>
      </c>
      <c r="B58" s="71"/>
      <c r="C58" s="86" t="n">
        <f aca="false">SUM(C59:C60)</f>
        <v>6504.12</v>
      </c>
      <c r="D58" s="87" t="n">
        <f aca="false">SUM(D59:D60)</f>
        <v>1557.16</v>
      </c>
      <c r="E58" s="86" t="n">
        <f aca="false">SUM(E59:E60)</f>
        <v>6504.12</v>
      </c>
      <c r="F58" s="87" t="n">
        <f aca="false">SUM(F59:F60)</f>
        <v>1357.63</v>
      </c>
      <c r="G58" s="86" t="n">
        <f aca="false">SUM(G59:G60)</f>
        <v>6504.12</v>
      </c>
      <c r="H58" s="87" t="n">
        <f aca="false">SUM(H59:H60)</f>
        <v>1162.51</v>
      </c>
      <c r="I58" s="86" t="n">
        <f aca="false">SUM(I59:I60)</f>
        <v>6504.12</v>
      </c>
      <c r="J58" s="87" t="n">
        <f aca="false">SUM(J59:J60)</f>
        <v>967.38</v>
      </c>
      <c r="K58" s="86" t="n">
        <f aca="false">SUM(K59:K60)</f>
        <v>28726.53</v>
      </c>
      <c r="L58" s="87" t="n">
        <f aca="false">SUM(L59:L60)</f>
        <v>1940.95</v>
      </c>
    </row>
    <row r="59" customFormat="false" ht="12" hidden="false" customHeight="false" outlineLevel="0" collapsed="false">
      <c r="A59" s="116" t="s">
        <v>105</v>
      </c>
      <c r="B59" s="75"/>
      <c r="C59" s="79"/>
      <c r="D59" s="80"/>
      <c r="E59" s="79"/>
      <c r="F59" s="80"/>
      <c r="G59" s="79"/>
      <c r="H59" s="80"/>
      <c r="I59" s="79"/>
      <c r="J59" s="80"/>
      <c r="K59" s="117"/>
      <c r="L59" s="80"/>
    </row>
    <row r="60" customFormat="false" ht="12" hidden="false" customHeight="false" outlineLevel="0" collapsed="false">
      <c r="A60" s="78" t="s">
        <v>106</v>
      </c>
      <c r="B60" s="75"/>
      <c r="C60" s="76" t="n">
        <v>6504.12</v>
      </c>
      <c r="D60" s="77" t="n">
        <v>1557.16</v>
      </c>
      <c r="E60" s="76" t="n">
        <v>6504.12</v>
      </c>
      <c r="F60" s="77" t="n">
        <v>1357.63</v>
      </c>
      <c r="G60" s="76" t="n">
        <v>6504.12</v>
      </c>
      <c r="H60" s="77" t="n">
        <v>1162.51</v>
      </c>
      <c r="I60" s="76" t="n">
        <v>6504.12</v>
      </c>
      <c r="J60" s="77" t="n">
        <v>967.38</v>
      </c>
      <c r="K60" s="118" t="n">
        <v>28726.53</v>
      </c>
      <c r="L60" s="77" t="n">
        <v>1940.95</v>
      </c>
    </row>
    <row r="61" customFormat="false" ht="12" hidden="false" customHeight="false" outlineLevel="0" collapsed="false">
      <c r="A61" s="70" t="s">
        <v>107</v>
      </c>
      <c r="B61" s="71"/>
      <c r="C61" s="86" t="n">
        <f aca="false">SUM(C62:C63)</f>
        <v>26078.06314</v>
      </c>
      <c r="D61" s="87" t="n">
        <f aca="false">SUM(D62:D63)</f>
        <v>11494.6076</v>
      </c>
      <c r="E61" s="86" t="n">
        <f aca="false">SUM(E62:E63)</f>
        <v>23060</v>
      </c>
      <c r="F61" s="87" t="n">
        <f aca="false">SUM(F62:F63)</f>
        <v>10322.18511</v>
      </c>
      <c r="G61" s="86" t="n">
        <f aca="false">SUM(G62:G63)</f>
        <v>23060</v>
      </c>
      <c r="H61" s="87" t="n">
        <f aca="false">SUM(H62:H63)</f>
        <v>8148.78011</v>
      </c>
      <c r="I61" s="86" t="n">
        <f aca="false">SUM(I62:I63)</f>
        <v>23060</v>
      </c>
      <c r="J61" s="87" t="n">
        <f aca="false">SUM(J62:J63)</f>
        <v>5975.37512</v>
      </c>
      <c r="K61" s="86" t="n">
        <f aca="false">SUM(K62:K63)</f>
        <v>46120</v>
      </c>
      <c r="L61" s="87" t="n">
        <f aca="false">SUM(L62:L63)</f>
        <v>5442.44429</v>
      </c>
    </row>
    <row r="62" customFormat="false" ht="12" hidden="false" customHeight="false" outlineLevel="0" collapsed="false">
      <c r="A62" s="116" t="s">
        <v>108</v>
      </c>
      <c r="B62" s="75"/>
      <c r="C62" s="119" t="n">
        <v>3018.06314</v>
      </c>
      <c r="D62" s="120" t="n">
        <v>0</v>
      </c>
      <c r="E62" s="79"/>
      <c r="F62" s="80"/>
      <c r="G62" s="79"/>
      <c r="H62" s="80"/>
      <c r="I62" s="79"/>
      <c r="J62" s="80"/>
      <c r="K62" s="117"/>
      <c r="L62" s="80"/>
    </row>
    <row r="63" customFormat="false" ht="12.75" hidden="false" customHeight="false" outlineLevel="0" collapsed="false">
      <c r="A63" s="121" t="s">
        <v>109</v>
      </c>
      <c r="B63" s="75"/>
      <c r="C63" s="122" t="n">
        <v>23060</v>
      </c>
      <c r="D63" s="123" t="n">
        <v>11494.6076</v>
      </c>
      <c r="E63" s="122" t="n">
        <v>23060</v>
      </c>
      <c r="F63" s="123" t="n">
        <v>10322.18511</v>
      </c>
      <c r="G63" s="122" t="n">
        <v>23060</v>
      </c>
      <c r="H63" s="123" t="n">
        <v>8148.78011</v>
      </c>
      <c r="I63" s="122" t="n">
        <v>23060</v>
      </c>
      <c r="J63" s="123" t="n">
        <v>5975.37512</v>
      </c>
      <c r="K63" s="124" t="n">
        <v>46120</v>
      </c>
      <c r="L63" s="125" t="n">
        <v>5442.44429</v>
      </c>
    </row>
    <row r="64" customFormat="false" ht="13.5" hidden="false" customHeight="true" outlineLevel="0" collapsed="false">
      <c r="A64" s="126" t="s">
        <v>110</v>
      </c>
      <c r="B64" s="71"/>
      <c r="C64" s="127" t="n">
        <f aca="false">C61+C58+C56+C53+C31+C28+C26+C15</f>
        <v>378891.543045781</v>
      </c>
      <c r="D64" s="127" t="n">
        <f aca="false">D61+D58+D56+D53+D31+D28+D26+D15</f>
        <v>136565.648364017</v>
      </c>
      <c r="E64" s="127" t="n">
        <f aca="false">E61+E58+E56+E53+E31+E28+E26+E15</f>
        <v>344729.8783809</v>
      </c>
      <c r="F64" s="127" t="n">
        <f aca="false">F61+F58+F56+F53+F31+F28+F26+F15</f>
        <v>132626.645547725</v>
      </c>
      <c r="G64" s="127" t="n">
        <f aca="false">G61+G58+G56+G53+G31+G28+G26+G15</f>
        <v>403177.665304221</v>
      </c>
      <c r="H64" s="127" t="n">
        <f aca="false">H61+H58+H56+H53+H31+H28+H26+H15</f>
        <v>120219.128847619</v>
      </c>
      <c r="I64" s="127" t="n">
        <f aca="false">I61+I58+I56+I53+I31+I28+I26+I15</f>
        <v>419590.039000544</v>
      </c>
      <c r="J64" s="127" t="n">
        <f aca="false">J61+J58+J56+J53+J31+J28+J26+J15</f>
        <v>108168.208816605</v>
      </c>
      <c r="K64" s="127" t="n">
        <f aca="false">K61+K58+K56+K53+K31+K28+K26+K15</f>
        <v>3128411.11044634</v>
      </c>
      <c r="L64" s="128" t="n">
        <f aca="false">L61+L58+L56+L53+L31+L28+L26+L15</f>
        <v>371453.203490254</v>
      </c>
    </row>
    <row r="65" customFormat="false" ht="12.75" hidden="false" customHeight="true" outlineLevel="0" collapsed="false">
      <c r="A65" s="129" t="s">
        <v>111</v>
      </c>
      <c r="B65" s="71"/>
      <c r="C65" s="127"/>
      <c r="D65" s="127"/>
      <c r="E65" s="127"/>
      <c r="F65" s="127"/>
      <c r="G65" s="127"/>
      <c r="H65" s="127"/>
      <c r="I65" s="127"/>
      <c r="J65" s="127"/>
      <c r="K65" s="127"/>
      <c r="L65" s="128"/>
    </row>
    <row r="66" customFormat="false" ht="15" hidden="false" customHeight="true" outlineLevel="0" collapsed="false"/>
    <row r="67" customFormat="false" ht="35.25" hidden="false" customHeight="true" outlineLevel="0" collapsed="false">
      <c r="A67" s="130" t="s">
        <v>112</v>
      </c>
      <c r="B67" s="130"/>
      <c r="C67" s="130"/>
      <c r="D67" s="130"/>
      <c r="E67" s="130"/>
      <c r="F67" s="130"/>
      <c r="G67" s="130"/>
      <c r="H67" s="130"/>
      <c r="I67" s="130"/>
      <c r="J67" s="130"/>
      <c r="K67" s="130"/>
      <c r="L67" s="130"/>
    </row>
    <row r="68" customFormat="false" ht="12" hidden="false" customHeight="false" outlineLevel="0" collapsed="false">
      <c r="B68" s="110"/>
    </row>
    <row r="69" customFormat="false" ht="12" hidden="false" customHeight="false" outlineLevel="0" collapsed="false">
      <c r="B69" s="110"/>
    </row>
    <row r="70" customFormat="false" ht="12" hidden="false" customHeight="false" outlineLevel="0" collapsed="false">
      <c r="B70" s="110"/>
    </row>
  </sheetData>
  <mergeCells count="19">
    <mergeCell ref="C11:D11"/>
    <mergeCell ref="I11:L11"/>
    <mergeCell ref="A13:A14"/>
    <mergeCell ref="C13:D13"/>
    <mergeCell ref="E13:F13"/>
    <mergeCell ref="G13:H13"/>
    <mergeCell ref="I13:J13"/>
    <mergeCell ref="K13:L13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A67:L67"/>
  </mergeCells>
  <printOptions headings="false" gridLines="false" gridLinesSet="true" horizontalCentered="true" verticalCentered="false"/>
  <pageMargins left="0.590277777777778" right="0.39375" top="0.984027777777778" bottom="0.984027777777778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A&amp;C&amp;P de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Oscar Rivero</cp:lastModifiedBy>
  <cp:lastPrinted>2008-10-27T15:50:00Z</cp:lastPrinted>
  <dcterms:modified xsi:type="dcterms:W3CDTF">2008-11-21T14:54:43Z</dcterms:modified>
  <cp:revision>0</cp:revision>
  <dc:subject/>
  <dc:title/>
</cp:coreProperties>
</file>