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RFac5035</t>
  </si>
  <si>
    <t xml:space="preserve">RFac5034</t>
  </si>
  <si>
    <t xml:space="preserve">OP 7</t>
  </si>
  <si>
    <t xml:space="preserve">TipCta</t>
  </si>
  <si>
    <t xml:space="preserve">Saldo Final 2007</t>
  </si>
  <si>
    <t xml:space="preserve">Saldo Inicial 2008</t>
  </si>
  <si>
    <t xml:space="preserve">TOTAL</t>
  </si>
  <si>
    <t xml:space="preserve">RMAY5007</t>
  </si>
  <si>
    <t xml:space="preserve">2007 Saldo</t>
  </si>
  <si>
    <t xml:space="preserve">Mov Fondo y V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23" activeCellId="0" sqref="G23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5.56"/>
  </cols>
  <sheetData>
    <row r="1" customFormat="false" ht="13.5" hidden="false" customHeight="false" outlineLevel="0" collapsed="false">
      <c r="B1" s="0" t="n">
        <v>10</v>
      </c>
      <c r="C1" s="0" t="n">
        <v>9</v>
      </c>
    </row>
    <row r="2" customFormat="false" ht="13.5" hidden="false" customHeight="false" outlineLevel="0" collapsed="false">
      <c r="B2" s="1" t="s">
        <v>0</v>
      </c>
      <c r="C2" s="1" t="s">
        <v>1</v>
      </c>
      <c r="E2" s="0" t="s">
        <v>2</v>
      </c>
    </row>
    <row r="3" customFormat="false" ht="13.5" hidden="false" customHeight="false" outlineLevel="0" collapsed="false">
      <c r="A3" s="0" t="s">
        <v>3</v>
      </c>
      <c r="B3" s="2" t="s">
        <v>4</v>
      </c>
      <c r="C3" s="2" t="s">
        <v>5</v>
      </c>
      <c r="E3" s="3" t="n">
        <v>39448</v>
      </c>
      <c r="F3" s="4" t="n">
        <v>39479</v>
      </c>
      <c r="G3" s="4" t="n">
        <v>39508</v>
      </c>
      <c r="H3" s="4" t="n">
        <v>39539</v>
      </c>
      <c r="I3" s="4" t="n">
        <v>39569</v>
      </c>
      <c r="J3" s="4" t="n">
        <v>39600</v>
      </c>
      <c r="K3" s="5" t="n">
        <v>39630</v>
      </c>
      <c r="L3" s="3" t="n">
        <v>39661</v>
      </c>
      <c r="M3" s="4" t="n">
        <v>39692</v>
      </c>
      <c r="N3" s="4" t="n">
        <v>39722</v>
      </c>
      <c r="O3" s="5" t="n">
        <v>39753</v>
      </c>
    </row>
    <row r="4" customFormat="false" ht="12.75" hidden="false" customHeight="false" outlineLevel="0" collapsed="false">
      <c r="A4" s="0" t="n">
        <v>71</v>
      </c>
      <c r="B4" s="0" t="n">
        <v>146969.45</v>
      </c>
      <c r="C4" s="0" t="n">
        <v>146969.45</v>
      </c>
      <c r="E4" s="0" t="n">
        <v>-200</v>
      </c>
      <c r="F4" s="0" t="n">
        <v>0</v>
      </c>
      <c r="G4" s="0" t="n">
        <v>0</v>
      </c>
      <c r="H4" s="0" t="n">
        <v>18823.78</v>
      </c>
      <c r="I4" s="0" t="n">
        <v>6660.25</v>
      </c>
      <c r="J4" s="0" t="n">
        <v>-900</v>
      </c>
      <c r="K4" s="0" t="n">
        <v>3965</v>
      </c>
      <c r="L4" s="0" t="n">
        <v>2639.66</v>
      </c>
      <c r="M4" s="0" t="n">
        <v>-138</v>
      </c>
      <c r="N4" s="0" t="n">
        <v>4150</v>
      </c>
    </row>
    <row r="5" customFormat="false" ht="12.75" hidden="false" customHeight="false" outlineLevel="0" collapsed="false">
      <c r="A5" s="0" t="n">
        <v>72</v>
      </c>
      <c r="B5" s="0" t="n">
        <v>5456029.2</v>
      </c>
      <c r="C5" s="0" t="n">
        <v>5456029.2</v>
      </c>
      <c r="E5" s="0" t="n">
        <v>0</v>
      </c>
      <c r="F5" s="0" t="n">
        <v>0</v>
      </c>
      <c r="G5" s="0" t="n">
        <v>0</v>
      </c>
      <c r="H5" s="0" t="n">
        <v>219672.78</v>
      </c>
      <c r="I5" s="0" t="n">
        <v>3538.9</v>
      </c>
      <c r="J5" s="6" t="n">
        <v>-5038.39</v>
      </c>
      <c r="K5" s="0" t="n">
        <v>38886.34</v>
      </c>
      <c r="L5" s="0" t="n">
        <v>4874.52</v>
      </c>
      <c r="M5" s="0" t="n">
        <v>-200</v>
      </c>
      <c r="N5" s="0" t="n">
        <v>-949.82</v>
      </c>
    </row>
    <row r="6" customFormat="false" ht="12.75" hidden="false" customHeight="false" outlineLevel="0" collapsed="false">
      <c r="D6" s="0" t="s">
        <v>6</v>
      </c>
      <c r="E6" s="0" t="n">
        <f aca="false">SUM(E4:E4)</f>
        <v>-200</v>
      </c>
      <c r="F6" s="0" t="n">
        <f aca="false">SUM(F4:F5)</f>
        <v>0</v>
      </c>
      <c r="G6" s="0" t="n">
        <f aca="false">SUM(G4:G5)</f>
        <v>0</v>
      </c>
      <c r="H6" s="0" t="n">
        <f aca="false">SUM(H4:H5)</f>
        <v>238496.56</v>
      </c>
      <c r="I6" s="0" t="n">
        <f aca="false">SUM(I4:I5)</f>
        <v>10199.15</v>
      </c>
      <c r="J6" s="0" t="n">
        <f aca="false">SUM(J4:J5)</f>
        <v>-5938.39</v>
      </c>
      <c r="K6" s="0" t="n">
        <f aca="false">SUM(K4:K5)</f>
        <v>42851.34</v>
      </c>
      <c r="L6" s="0" t="n">
        <f aca="false">SUM(L4:L5)</f>
        <v>7514.18</v>
      </c>
      <c r="M6" s="0" t="n">
        <f aca="false">SUM(M4:M5)</f>
        <v>-338</v>
      </c>
      <c r="N6" s="0" t="n">
        <f aca="false">SUM(N4:N5)</f>
        <v>3200.18</v>
      </c>
    </row>
    <row r="7" customFormat="false" ht="12.75" hidden="false" customHeight="false" outlineLevel="0" collapsed="false">
      <c r="A7" s="7" t="s">
        <v>6</v>
      </c>
      <c r="B7" s="7" t="n">
        <f aca="false">SUM(B4+B5)</f>
        <v>5602998.65</v>
      </c>
      <c r="C7" s="7" t="n">
        <f aca="false">C4+C5</f>
        <v>5602998.65</v>
      </c>
    </row>
    <row r="11" customFormat="false" ht="13.5" hidden="false" customHeight="false" outlineLevel="0" collapsed="false">
      <c r="E11" s="0" t="s">
        <v>7</v>
      </c>
      <c r="I11" s="7"/>
    </row>
    <row r="12" customFormat="false" ht="13.5" hidden="false" customHeight="false" outlineLevel="0" collapsed="false">
      <c r="B12" s="8" t="s">
        <v>8</v>
      </c>
      <c r="C12" s="9"/>
      <c r="D12" s="9"/>
      <c r="E12" s="5" t="n">
        <v>39448</v>
      </c>
      <c r="F12" s="10" t="n">
        <v>39479</v>
      </c>
      <c r="G12" s="10" t="n">
        <v>39508</v>
      </c>
      <c r="H12" s="3" t="n">
        <v>39539</v>
      </c>
      <c r="I12" s="11" t="n">
        <v>39569</v>
      </c>
      <c r="J12" s="4" t="n">
        <v>39600</v>
      </c>
      <c r="K12" s="5" t="n">
        <v>39630</v>
      </c>
      <c r="L12" s="3" t="n">
        <v>39661</v>
      </c>
      <c r="M12" s="4" t="n">
        <v>39692</v>
      </c>
      <c r="N12" s="4" t="n">
        <v>39722</v>
      </c>
      <c r="O12" s="5" t="n">
        <v>39753</v>
      </c>
    </row>
    <row r="13" customFormat="false" ht="12.75" hidden="false" customHeight="false" outlineLevel="0" collapsed="false">
      <c r="A13" s="0" t="n">
        <v>1281010021</v>
      </c>
      <c r="B13" s="0" t="n">
        <v>1648082.9</v>
      </c>
      <c r="E13" s="0" t="n">
        <v>0</v>
      </c>
      <c r="F13" s="0" t="n">
        <v>0</v>
      </c>
      <c r="G13" s="0" t="n">
        <v>0</v>
      </c>
      <c r="H13" s="0" t="n">
        <v>-767.66</v>
      </c>
      <c r="I13" s="7" t="n">
        <v>1646681.7</v>
      </c>
      <c r="J13" s="0" t="n">
        <v>-800</v>
      </c>
      <c r="K13" s="0" t="n">
        <v>-350</v>
      </c>
      <c r="L13" s="0" t="n">
        <v>-160.34</v>
      </c>
      <c r="M13" s="0" t="n">
        <v>-200</v>
      </c>
      <c r="N13" s="0" t="n">
        <v>-178.32</v>
      </c>
      <c r="O13" s="0" t="n">
        <v>0</v>
      </c>
    </row>
    <row r="14" customFormat="false" ht="12.75" hidden="false" customHeight="false" outlineLevel="0" collapsed="false">
      <c r="A14" s="0" t="n">
        <v>1281020021</v>
      </c>
      <c r="B14" s="0" t="n">
        <v>3954315.75</v>
      </c>
      <c r="E14" s="0" t="n">
        <v>-200</v>
      </c>
      <c r="F14" s="0" t="n">
        <v>0</v>
      </c>
      <c r="G14" s="0" t="n">
        <v>0</v>
      </c>
      <c r="H14" s="0" t="n">
        <v>47114.67</v>
      </c>
      <c r="I14" s="7" t="n">
        <v>3965916.1</v>
      </c>
      <c r="J14" s="6" t="n">
        <v>-5138.39</v>
      </c>
      <c r="K14" s="0" t="n">
        <v>43201.34</v>
      </c>
      <c r="L14" s="0" t="n">
        <v>7674.52</v>
      </c>
      <c r="M14" s="0" t="n">
        <v>-138</v>
      </c>
      <c r="N14" s="0" t="n">
        <v>0</v>
      </c>
      <c r="O14" s="0" t="n">
        <v>0</v>
      </c>
    </row>
    <row r="15" customFormat="false" ht="12.75" hidden="false" customHeight="false" outlineLevel="0" collapsed="false">
      <c r="A15" s="0" t="n">
        <v>1281030021</v>
      </c>
      <c r="B15" s="0" t="n">
        <v>600</v>
      </c>
      <c r="E15" s="0" t="n">
        <v>0</v>
      </c>
      <c r="F15" s="0" t="n">
        <v>0</v>
      </c>
      <c r="G15" s="0" t="n">
        <v>0</v>
      </c>
      <c r="H15" s="0" t="n">
        <v>192149.55</v>
      </c>
      <c r="I15" s="7" t="n">
        <v>60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</row>
    <row r="16" customFormat="false" ht="12.75" hidden="false" customHeight="false" outlineLevel="0" collapsed="false">
      <c r="B16" s="7" t="n">
        <f aca="false">SUM(B13:B15)</f>
        <v>5602998.65</v>
      </c>
      <c r="D16" s="0" t="s">
        <v>6</v>
      </c>
      <c r="E16" s="0" t="n">
        <f aca="false">SUM(E13:E15)</f>
        <v>-200</v>
      </c>
      <c r="F16" s="0" t="n">
        <v>0</v>
      </c>
      <c r="G16" s="0" t="n">
        <f aca="false">SUM(G13:G15)</f>
        <v>0</v>
      </c>
      <c r="H16" s="0" t="n">
        <f aca="false">SUM(H13:H15)</f>
        <v>238496.56</v>
      </c>
      <c r="I16" s="7" t="n">
        <f aca="false">SUM(I13:I15)</f>
        <v>5613197.8</v>
      </c>
      <c r="J16" s="0" t="n">
        <f aca="false">SUM(J13:J15)</f>
        <v>-5938.39</v>
      </c>
      <c r="K16" s="0" t="n">
        <f aca="false">SUM(K13:K15)</f>
        <v>42851.34</v>
      </c>
      <c r="L16" s="0" t="n">
        <f aca="false">SUM(L13:L15)</f>
        <v>7514.18</v>
      </c>
      <c r="M16" s="0" t="n">
        <f aca="false">SUM(M13:M15)</f>
        <v>-338</v>
      </c>
      <c r="N16" s="0" t="n">
        <f aca="false">SUM(N13:N15)</f>
        <v>-178.32</v>
      </c>
      <c r="O16" s="0" t="n">
        <f aca="false">SUM(K7)</f>
        <v>0</v>
      </c>
    </row>
    <row r="17" customFormat="false" ht="12.75" hidden="false" customHeight="false" outlineLevel="0" collapsed="false">
      <c r="I17" s="7"/>
    </row>
    <row r="18" customFormat="false" ht="12.75" hidden="false" customHeight="false" outlineLevel="0" collapsed="false">
      <c r="I18" s="7"/>
    </row>
    <row r="19" customFormat="false" ht="12.75" hidden="false" customHeight="false" outlineLevel="0" collapsed="false">
      <c r="I19" s="7" t="s">
        <v>9</v>
      </c>
    </row>
    <row r="20" customFormat="false" ht="12.75" hidden="false" customHeight="false" outlineLevel="0" collapsed="false">
      <c r="I2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20:37:22Z</dcterms:created>
  <dc:creator>cgp</dc:creator>
  <dc:description/>
  <dc:language>en-US</dc:language>
  <cp:lastModifiedBy>cgp</cp:lastModifiedBy>
  <cp:lastPrinted>2008-11-11T21:32:37Z</cp:lastPrinted>
  <dcterms:modified xsi:type="dcterms:W3CDTF">2008-11-11T22:03:43Z</dcterms:modified>
  <cp:revision>0</cp:revision>
  <dc:subject/>
  <dc:title/>
</cp:coreProperties>
</file>