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polimodal" sheetId="3" state="visible" r:id="rId4"/>
  </sheets>
  <definedNames>
    <definedName function="false" hidden="false" localSheetId="0" name="_xlnm.Print_Area" vbProcedure="false">Hoja1!$A$1:$AJ$75</definedName>
    <definedName function="false" hidden="false" localSheetId="0" name="_xlnm.Print_Titles" vbProcedure="false">Hoja1!$1:$8</definedName>
    <definedName function="false" hidden="false" localSheetId="1" name="_xlnm.Print_Titles" vbProcedure="false">Hoja2!$1:$8</definedName>
    <definedName function="false" hidden="true" localSheetId="1" name="_xlnm._FilterDatabase" vbProcedure="false">Hoja2!$C$1:$C$552</definedName>
    <definedName function="false" hidden="false" localSheetId="2" name="_xlnm.Print_Area" vbProcedure="false">polimodal!$A$1:$AH$72</definedName>
    <definedName function="false" hidden="false" localSheetId="0" name="Excel_BuiltIn__FilterDatabase" vbProcedure="false">Hoja1!$AK$1:$AK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3" authorId="0">
      <text>
        <r>
          <rPr>
            <sz val="8"/>
            <color rgb="FF000000"/>
            <rFont val="Tahoma"/>
            <family val="2"/>
          </rPr>
          <t xml:space="preserve">Subdirección de Estadística, Investigación e Información Educativa 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0</xdr:colOff>
                <xdr:row>22</xdr:row>
                <xdr:rowOff>4</xdr:rowOff>
              </xdr:from>
              <xdr:to>
                <xdr:col>29</xdr:col>
                <xdr:colOff>52</xdr:colOff>
                <xdr:row>26</xdr:row>
                <xdr:rowOff>9</xdr:rowOff>
              </xdr:to>
            </anchor>
          </commentPr>
        </mc:Choice>
        <mc:Fallback/>
      </mc:AlternateContent>
    </comment>
    <comment ref="AA81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</xdr:colOff>
                <xdr:row>80</xdr:row>
                <xdr:rowOff>16</xdr:rowOff>
              </xdr:from>
              <xdr:to>
                <xdr:col>29</xdr:col>
                <xdr:colOff>53</xdr:colOff>
                <xdr:row>85</xdr:row>
                <xdr:rowOff>7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</xdr:colOff>
                <xdr:row>82</xdr:row>
                <xdr:rowOff>1</xdr:rowOff>
              </xdr:from>
              <xdr:to>
                <xdr:col>29</xdr:col>
                <xdr:colOff>53</xdr:colOff>
                <xdr:row>86</xdr:row>
                <xdr:rowOff>9</xdr:rowOff>
              </xdr:to>
            </anchor>
          </commentPr>
        </mc:Choice>
        <mc:Fallback/>
      </mc:AlternateContent>
    </comment>
    <comment ref="AA86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</xdr:colOff>
                <xdr:row>84</xdr:row>
                <xdr:rowOff>8</xdr:rowOff>
              </xdr:from>
              <xdr:to>
                <xdr:col>29</xdr:col>
                <xdr:colOff>53</xdr:colOff>
                <xdr:row>88</xdr:row>
                <xdr:rowOff>15</xdr:rowOff>
              </xdr:to>
            </anchor>
          </commentPr>
        </mc:Choice>
        <mc:Fallback/>
      </mc:AlternateContent>
    </comment>
    <comment ref="AA91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</xdr:colOff>
                <xdr:row>89</xdr:row>
                <xdr:rowOff>12</xdr:rowOff>
              </xdr:from>
              <xdr:to>
                <xdr:col>29</xdr:col>
                <xdr:colOff>53</xdr:colOff>
                <xdr:row>94</xdr:row>
                <xdr:rowOff>1</xdr:rowOff>
              </xdr:to>
            </anchor>
          </commentPr>
        </mc:Choice>
        <mc:Fallback/>
      </mc:AlternateContent>
    </comment>
    <comment ref="AA96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2</xdr:colOff>
                <xdr:row>94</xdr:row>
                <xdr:rowOff>14</xdr:rowOff>
              </xdr:from>
              <xdr:to>
                <xdr:col>29</xdr:col>
                <xdr:colOff>53</xdr:colOff>
                <xdr:row>99</xdr:row>
                <xdr:rowOff>5</xdr:rowOff>
              </xdr:to>
            </anchor>
          </commentPr>
        </mc:Choice>
        <mc:Fallback/>
      </mc:AlternateContent>
    </comment>
    <comment ref="AA142" authorId="0">
      <text>
        <r>
          <rPr>
            <b val="true"/>
            <sz val="8"/>
            <color rgb="FF000000"/>
            <rFont val="Tahoma"/>
            <family val="2"/>
          </rPr>
          <t xml:space="preserve">Subdirección de Estadìsticas, Información e Investigación Educativa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0</xdr:colOff>
                <xdr:row>149</xdr:row>
                <xdr:rowOff>15</xdr:rowOff>
              </xdr:from>
              <xdr:to>
                <xdr:col>29</xdr:col>
                <xdr:colOff>52</xdr:colOff>
                <xdr:row>154</xdr:row>
                <xdr:rowOff>8</xdr:rowOff>
              </xdr:to>
            </anchor>
          </commentPr>
        </mc:Choice>
        <mc:Fallback/>
      </mc:AlternateContent>
    </comment>
    <comment ref="AA158" authorId="0">
      <text>
        <r>
          <rPr>
            <b val="true"/>
            <sz val="8"/>
            <color rgb="FF000000"/>
            <rFont val="Tahoma"/>
            <family val="2"/>
          </rPr>
          <t xml:space="preserve">Tasa deserción estimada.
Subdireción de Estadìstica, Información e Investigación Educativa 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0</xdr:colOff>
                <xdr:row>167</xdr:row>
                <xdr:rowOff>4</xdr:rowOff>
              </xdr:from>
              <xdr:to>
                <xdr:col>29</xdr:col>
                <xdr:colOff>52</xdr:colOff>
                <xdr:row>171</xdr:row>
                <xdr:rowOff>11</xdr:rowOff>
              </xdr:to>
            </anchor>
          </commentPr>
        </mc:Choice>
        <mc:Fallback/>
      </mc:AlternateContent>
    </comment>
    <comment ref="AB77" authorId="0">
      <text>
        <r>
          <rPr>
            <sz val="8"/>
            <color rgb="FF000000"/>
            <rFont val="Tahoma"/>
            <family val="2"/>
          </rPr>
          <t xml:space="preserve">pcial.estatal anexo=575
pcial estatal exclusivo=71
UNC y Liceo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79</xdr:row>
                <xdr:rowOff>12</xdr:rowOff>
              </xdr:from>
              <xdr:to>
                <xdr:col>30</xdr:col>
                <xdr:colOff>61</xdr:colOff>
                <xdr:row>84</xdr:row>
                <xdr:rowOff>1</xdr:rowOff>
              </xdr:to>
            </anchor>
          </commentPr>
        </mc:Choice>
        <mc:Fallback/>
      </mc:AlternateContent>
    </comment>
    <comment ref="AB82" authorId="0">
      <text>
        <r>
          <rPr>
            <b val="true"/>
            <sz val="8"/>
            <color rgb="FF000000"/>
            <rFont val="Tahoma"/>
            <family val="2"/>
          </rPr>
          <t xml:space="preserve">pcial.estatal Anexo=20.886
pcial estatal exclusivo12978
UNC y Liceo=2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85</xdr:row>
                <xdr:rowOff>1</xdr:rowOff>
              </xdr:from>
              <xdr:to>
                <xdr:col>30</xdr:col>
                <xdr:colOff>61</xdr:colOff>
                <xdr:row>89</xdr:row>
                <xdr:rowOff>9</xdr:rowOff>
              </xdr:to>
            </anchor>
          </commentPr>
        </mc:Choice>
        <mc:Fallback/>
      </mc:AlternateContent>
    </comment>
    <comment ref="AB87" authorId="0">
      <text>
        <r>
          <rPr>
            <b val="true"/>
            <sz val="8"/>
            <color rgb="FF000000"/>
            <rFont val="Tahoma"/>
            <family val="2"/>
          </rPr>
          <t xml:space="preserve">pcial.estatal=1.089
UNC y Liceo=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90</xdr:row>
                <xdr:rowOff>12</xdr:rowOff>
              </xdr:from>
              <xdr:to>
                <xdr:col>30</xdr:col>
                <xdr:colOff>61</xdr:colOff>
                <xdr:row>95</xdr:row>
                <xdr:rowOff>1</xdr:rowOff>
              </xdr:to>
            </anchor>
          </commentPr>
        </mc:Choice>
        <mc:Fallback/>
      </mc:AlternateContent>
    </comment>
    <comment ref="AB92" authorId="0">
      <text>
        <r>
          <rPr>
            <b val="true"/>
            <sz val="8"/>
            <color rgb="FF000000"/>
            <rFont val="Tahoma"/>
            <family val="2"/>
          </rPr>
          <t xml:space="preserve">pcial.estatal anexo=1.088
exclusivo=677
UNC y Liceo=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96</xdr:row>
                <xdr:rowOff>1</xdr:rowOff>
              </xdr:from>
              <xdr:to>
                <xdr:col>30</xdr:col>
                <xdr:colOff>61</xdr:colOff>
                <xdr:row>100</xdr:row>
                <xdr:rowOff>12</xdr:rowOff>
              </xdr:to>
            </anchor>
          </commentPr>
        </mc:Choice>
        <mc:Fallback/>
      </mc:AlternateContent>
    </comment>
    <comment ref="AB97" authorId="0">
      <text>
        <r>
          <rPr>
            <b val="true"/>
            <sz val="8"/>
            <color rgb="FF000000"/>
            <rFont val="Tahoma"/>
            <family val="2"/>
          </rPr>
          <t xml:space="preserve">pcial.estatal anexo=8
pcial estatal exclusivo=82
UNC y Liceo=33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01</xdr:row>
                <xdr:rowOff>7</xdr:rowOff>
              </xdr:from>
              <xdr:to>
                <xdr:col>30</xdr:col>
                <xdr:colOff>61</xdr:colOff>
                <xdr:row>105</xdr:row>
                <xdr:rowOff>15</xdr:rowOff>
              </xdr:to>
            </anchor>
          </commentPr>
        </mc:Choice>
        <mc:Fallback/>
      </mc:AlternateContent>
    </comment>
    <comment ref="AB117" authorId="0">
      <text>
        <r>
          <rPr>
            <b val="true"/>
            <sz val="8"/>
            <color rgb="FF000000"/>
            <rFont val="Tahoma"/>
            <family val="2"/>
          </rPr>
          <t xml:space="preserve">pcial.estatal=710
UNC y Liceo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22</xdr:row>
                <xdr:rowOff>6</xdr:rowOff>
              </xdr:from>
              <xdr:to>
                <xdr:col>30</xdr:col>
                <xdr:colOff>61</xdr:colOff>
                <xdr:row>126</xdr:row>
                <xdr:rowOff>15</xdr:rowOff>
              </xdr:to>
            </anchor>
          </commentPr>
        </mc:Choice>
        <mc:Fallback/>
      </mc:AlternateContent>
    </comment>
    <comment ref="AB122" authorId="0">
      <text>
        <r>
          <rPr>
            <b val="true"/>
            <sz val="8"/>
            <color rgb="FF000000"/>
            <rFont val="Tahoma"/>
            <family val="2"/>
          </rPr>
          <t xml:space="preserve">pcial.estatal=191.292
UNC y Liceo=1682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27</xdr:row>
                <xdr:rowOff>12</xdr:rowOff>
              </xdr:from>
              <xdr:to>
                <xdr:col>30</xdr:col>
                <xdr:colOff>61</xdr:colOff>
                <xdr:row>132</xdr:row>
                <xdr:rowOff>4</xdr:rowOff>
              </xdr:to>
            </anchor>
          </commentPr>
        </mc:Choice>
        <mc:Fallback/>
      </mc:AlternateContent>
    </comment>
    <comment ref="AB127" authorId="0">
      <text>
        <r>
          <rPr>
            <b val="true"/>
            <sz val="8"/>
            <color rgb="FF000000"/>
            <rFont val="Tahoma"/>
            <family val="2"/>
          </rPr>
          <t xml:space="preserve">pcial.estatal=8611
UNC y Liceo=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33</xdr:row>
                <xdr:rowOff>7</xdr:rowOff>
              </xdr:from>
              <xdr:to>
                <xdr:col>30</xdr:col>
                <xdr:colOff>61</xdr:colOff>
                <xdr:row>137</xdr:row>
                <xdr:rowOff>13</xdr:rowOff>
              </xdr:to>
            </anchor>
          </commentPr>
        </mc:Choice>
        <mc:Fallback/>
      </mc:AlternateContent>
    </comment>
    <comment ref="AB132" authorId="0">
      <text>
        <r>
          <rPr>
            <b val="true"/>
            <sz val="8"/>
            <color rgb="FF000000"/>
            <rFont val="Tahoma"/>
            <family val="2"/>
          </rPr>
          <t xml:space="preserve">pcial.estatal=12.445
UNC y Liceo=1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38</xdr:row>
                <xdr:rowOff>16</xdr:rowOff>
              </xdr:from>
              <xdr:to>
                <xdr:col>30</xdr:col>
                <xdr:colOff>61</xdr:colOff>
                <xdr:row>143</xdr:row>
                <xdr:rowOff>7</xdr:rowOff>
              </xdr:to>
            </anchor>
          </commentPr>
        </mc:Choice>
        <mc:Fallback/>
      </mc:AlternateContent>
    </comment>
    <comment ref="AB137" authorId="0">
      <text>
        <r>
          <rPr>
            <b val="true"/>
            <sz val="8"/>
            <color rgb="FF000000"/>
            <rFont val="Tahoma"/>
            <family val="2"/>
          </rPr>
          <t xml:space="preserve">Pcial.estatal=19.750
UNC y Liceo=1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1</xdr:colOff>
                <xdr:row>144</xdr:row>
                <xdr:rowOff>7</xdr:rowOff>
              </xdr:from>
              <xdr:to>
                <xdr:col>30</xdr:col>
                <xdr:colOff>61</xdr:colOff>
                <xdr:row>148</xdr:row>
                <xdr:rowOff>12</xdr:rowOff>
              </xdr:to>
            </anchor>
          </commentPr>
        </mc:Choice>
        <mc:Fallback/>
      </mc:AlternateContent>
    </comment>
    <comment ref="AB178" authorId="0">
      <text>
        <r>
          <rPr>
            <b val="true"/>
            <sz val="8"/>
            <color rgb="FF000000"/>
            <rFont val="Tahoma"/>
            <family val="2"/>
          </rPr>
          <t xml:space="preserve">pcial.estatal=226
UNC y Liceo=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8</xdr:colOff>
                <xdr:row>176</xdr:row>
                <xdr:rowOff>11</xdr:rowOff>
              </xdr:from>
              <xdr:to>
                <xdr:col>30</xdr:col>
                <xdr:colOff>47</xdr:colOff>
                <xdr:row>181</xdr:row>
                <xdr:rowOff>4</xdr:rowOff>
              </xdr:to>
            </anchor>
          </commentPr>
        </mc:Choice>
        <mc:Fallback/>
      </mc:AlternateContent>
    </comment>
    <comment ref="AB183" authorId="0">
      <text>
        <r>
          <rPr>
            <b val="true"/>
            <sz val="8"/>
            <color rgb="FF000000"/>
            <rFont val="Tahoma"/>
            <family val="2"/>
          </rPr>
          <t xml:space="preserve">pcial.estatal=90835
UNC y Liceo=4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8</xdr:colOff>
                <xdr:row>181</xdr:row>
                <xdr:rowOff>12</xdr:rowOff>
              </xdr:from>
              <xdr:to>
                <xdr:col>30</xdr:col>
                <xdr:colOff>47</xdr:colOff>
                <xdr:row>186</xdr:row>
                <xdr:rowOff>4</xdr:rowOff>
              </xdr:to>
            </anchor>
          </commentPr>
        </mc:Choice>
        <mc:Fallback/>
      </mc:AlternateContent>
    </comment>
    <comment ref="AB188" authorId="0">
      <text>
        <r>
          <rPr>
            <b val="true"/>
            <sz val="8"/>
            <color rgb="FF000000"/>
            <rFont val="Tahoma"/>
            <family val="2"/>
          </rPr>
          <t xml:space="preserve">pcial.estatal=3528
UNC y Liceo=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8</xdr:colOff>
                <xdr:row>186</xdr:row>
                <xdr:rowOff>13</xdr:rowOff>
              </xdr:from>
              <xdr:to>
                <xdr:col>30</xdr:col>
                <xdr:colOff>47</xdr:colOff>
                <xdr:row>191</xdr:row>
                <xdr:rowOff>7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8"/>
            <color rgb="FF000000"/>
            <rFont val="Tahoma"/>
            <family val="2"/>
          </rPr>
          <t xml:space="preserve">pcial.estatal=4.000
UNC y Liceo=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8</xdr:colOff>
                <xdr:row>191</xdr:row>
                <xdr:rowOff>15</xdr:rowOff>
              </xdr:from>
              <xdr:to>
                <xdr:col>30</xdr:col>
                <xdr:colOff>47</xdr:colOff>
                <xdr:row>196</xdr:row>
                <xdr:rowOff>8</xdr:rowOff>
              </xdr:to>
            </anchor>
          </commentPr>
        </mc:Choice>
        <mc:Fallback/>
      </mc:AlternateContent>
    </comment>
    <comment ref="AB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8</xdr:colOff>
                <xdr:row>196</xdr:row>
                <xdr:rowOff>15</xdr:rowOff>
              </xdr:from>
              <xdr:to>
                <xdr:col>30</xdr:col>
                <xdr:colOff>47</xdr:colOff>
                <xdr:row>201</xdr:row>
                <xdr:rowOff>7</xdr:rowOff>
              </xdr:to>
            </anchor>
          </commentPr>
        </mc:Choice>
        <mc:Fallback/>
      </mc:AlternateContent>
    </comment>
    <comment ref="AB243" authorId="0">
      <text>
        <r>
          <rPr>
            <b val="true"/>
            <sz val="8"/>
            <color rgb="FF000000"/>
            <rFont val="Tahoma"/>
            <family val="2"/>
          </rPr>
          <t xml:space="preserve">pcial.estatal=19
ITU=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2</xdr:colOff>
                <xdr:row>241</xdr:row>
                <xdr:rowOff>31</xdr:rowOff>
              </xdr:from>
              <xdr:to>
                <xdr:col>30</xdr:col>
                <xdr:colOff>51</xdr:colOff>
                <xdr:row>249</xdr:row>
                <xdr:rowOff>5</xdr:rowOff>
              </xdr:to>
            </anchor>
          </commentPr>
        </mc:Choice>
        <mc:Fallback/>
      </mc:AlternateContent>
    </comment>
    <comment ref="AB248" authorId="0">
      <text>
        <r>
          <rPr>
            <b val="true"/>
            <sz val="8"/>
            <color rgb="FF000000"/>
            <rFont val="Tahoma"/>
            <family val="2"/>
          </rPr>
          <t xml:space="preserve">pcial.estatal=15384
ITU=24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2</xdr:colOff>
                <xdr:row>246</xdr:row>
                <xdr:rowOff>11</xdr:rowOff>
              </xdr:from>
              <xdr:to>
                <xdr:col>30</xdr:col>
                <xdr:colOff>51</xdr:colOff>
                <xdr:row>251</xdr:row>
                <xdr:rowOff>5</xdr:rowOff>
              </xdr:to>
            </anchor>
          </commentPr>
        </mc:Choice>
        <mc:Fallback/>
      </mc:AlternateContent>
    </comment>
    <comment ref="AB258" authorId="0">
      <text>
        <r>
          <rPr>
            <b val="true"/>
            <sz val="8"/>
            <color rgb="FF000000"/>
            <rFont val="Tahoma"/>
            <family val="2"/>
          </rPr>
          <t xml:space="preserve">pcial.estatal=317
ITU=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2</xdr:colOff>
                <xdr:row>256</xdr:row>
                <xdr:rowOff>13</xdr:rowOff>
              </xdr:from>
              <xdr:to>
                <xdr:col>30</xdr:col>
                <xdr:colOff>51</xdr:colOff>
                <xdr:row>260</xdr:row>
                <xdr:rowOff>16</xdr:rowOff>
              </xdr:to>
            </anchor>
          </commentPr>
        </mc:Choice>
        <mc:Fallback/>
      </mc:AlternateContent>
    </comment>
    <comment ref="AB263" authorId="0">
      <text>
        <r>
          <rPr>
            <b val="true"/>
            <sz val="8"/>
            <color rgb="FF000000"/>
            <rFont val="Tahoma"/>
            <family val="2"/>
          </rPr>
          <t xml:space="preserve">pcial.estatal=25594
ITU=2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2</xdr:colOff>
                <xdr:row>261</xdr:row>
                <xdr:rowOff>13</xdr:rowOff>
              </xdr:from>
              <xdr:to>
                <xdr:col>30</xdr:col>
                <xdr:colOff>51</xdr:colOff>
                <xdr:row>267</xdr:row>
                <xdr:rowOff>1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Tahoma"/>
            <family val="2"/>
          </rPr>
          <t xml:space="preserve">fuente: Dir de auditoría Educación Privada. 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42</xdr:row>
                <xdr:rowOff>3</xdr:rowOff>
              </xdr:from>
              <xdr:to>
                <xdr:col>32</xdr:col>
                <xdr:colOff>43</xdr:colOff>
                <xdr:row>46</xdr:row>
                <xdr:rowOff>8</xdr:rowOff>
              </xdr:to>
            </anchor>
          </commentPr>
        </mc:Choice>
        <mc:Fallback/>
      </mc:AlternateContent>
    </comment>
    <comment ref="AD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196</xdr:row>
                <xdr:rowOff>13</xdr:rowOff>
              </xdr:from>
              <xdr:to>
                <xdr:col>33</xdr:col>
                <xdr:colOff>0</xdr:colOff>
                <xdr:row>201</xdr:row>
                <xdr:rowOff>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8"/>
            <color rgb="FF000000"/>
            <rFont val="Tahoma"/>
            <family val="2"/>
          </rPr>
          <t xml:space="preserve">fuente: Dir de auditoría Educación Privada. 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42</xdr:row>
                <xdr:rowOff>5</xdr:rowOff>
              </xdr:from>
              <xdr:to>
                <xdr:col>34</xdr:col>
                <xdr:colOff>48</xdr:colOff>
                <xdr:row>46</xdr:row>
                <xdr:rowOff>11</xdr:rowOff>
              </xdr:to>
            </anchor>
          </commentPr>
        </mc:Choice>
        <mc:Fallback/>
      </mc:AlternateContent>
    </comment>
    <comment ref="AE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196</xdr:row>
                <xdr:rowOff>8</xdr:rowOff>
              </xdr:from>
              <xdr:to>
                <xdr:col>34</xdr:col>
                <xdr:colOff>48</xdr:colOff>
                <xdr:row>201</xdr:row>
                <xdr:rowOff>1</xdr:rowOff>
              </xdr:to>
            </anchor>
          </commentPr>
        </mc:Choice>
        <mc:Fallback/>
      </mc:AlternateContent>
    </comment>
    <comment ref="AF44" authorId="0">
      <text>
        <r>
          <rPr>
            <b val="true"/>
            <sz val="8"/>
            <color rgb="FF000000"/>
            <rFont val="Tahoma"/>
            <family val="2"/>
          </rPr>
          <t xml:space="preserve">fuente: Dir de auditoría Educación Privada. 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2</xdr:row>
                <xdr:rowOff>5</xdr:rowOff>
              </xdr:from>
              <xdr:to>
                <xdr:col>36</xdr:col>
                <xdr:colOff>32</xdr:colOff>
                <xdr:row>46</xdr:row>
                <xdr:rowOff>11</xdr:rowOff>
              </xdr:to>
            </anchor>
          </commentPr>
        </mc:Choice>
        <mc:Fallback/>
      </mc:AlternateContent>
    </comment>
    <comment ref="AF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196</xdr:row>
                <xdr:rowOff>8</xdr:rowOff>
              </xdr:from>
              <xdr:to>
                <xdr:col>36</xdr:col>
                <xdr:colOff>32</xdr:colOff>
                <xdr:row>20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3" authorId="0">
      <text>
        <r>
          <rPr>
            <sz val="8"/>
            <color rgb="FF000000"/>
            <rFont val="Tahoma"/>
            <family val="2"/>
          </rPr>
          <t xml:space="preserve">Subdirección de Estadística, Investigación e Información Educativa (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1</xdr:row>
                <xdr:rowOff>8</xdr:rowOff>
              </xdr:from>
              <xdr:to>
                <xdr:col>28</xdr:col>
                <xdr:colOff>70</xdr:colOff>
                <xdr:row>25</xdr:row>
                <xdr:rowOff>10</xdr:rowOff>
              </xdr:to>
            </anchor>
          </commentPr>
        </mc:Choice>
        <mc:Fallback/>
      </mc:AlternateContent>
    </comment>
    <comment ref="AA142" authorId="0">
      <text>
        <r>
          <rPr>
            <b val="true"/>
            <sz val="8"/>
            <color rgb="FF000000"/>
            <rFont val="Tahoma"/>
            <family val="2"/>
          </rPr>
          <t xml:space="preserve">Subdirección de Estadìsticas, Información e Investigación Educativa(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40</xdr:row>
                <xdr:rowOff>8</xdr:rowOff>
              </xdr:from>
              <xdr:to>
                <xdr:col>28</xdr:col>
                <xdr:colOff>70</xdr:colOff>
                <xdr:row>144</xdr:row>
                <xdr:rowOff>17</xdr:rowOff>
              </xdr:to>
            </anchor>
          </commentPr>
        </mc:Choice>
        <mc:Fallback/>
      </mc:AlternateContent>
    </comment>
    <comment ref="AA158" authorId="0">
      <text>
        <r>
          <rPr>
            <b val="true"/>
            <sz val="8"/>
            <color rgb="FF000000"/>
            <rFont val="Tahoma"/>
            <family val="2"/>
          </rPr>
          <t xml:space="preserve">Tasa deserción estimada.
Subdireción de Estadìstica, Información e Investigación Educativa (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56</xdr:row>
                <xdr:rowOff>9</xdr:rowOff>
              </xdr:from>
              <xdr:to>
                <xdr:col>28</xdr:col>
                <xdr:colOff>70</xdr:colOff>
                <xdr:row>160</xdr:row>
                <xdr:rowOff>13</xdr:rowOff>
              </xdr:to>
            </anchor>
          </commentPr>
        </mc:Choice>
        <mc:Fallback/>
      </mc:AlternateContent>
    </comment>
    <comment ref="AB77" authorId="0">
      <text>
        <r>
          <rPr>
            <sz val="8"/>
            <color rgb="FF000000"/>
            <rFont val="Tahoma"/>
            <family val="2"/>
          </rPr>
          <t xml:space="preserve">pcial.estatal=575
UNC y Liceo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5</xdr:row>
                <xdr:rowOff>8</xdr:rowOff>
              </xdr:from>
              <xdr:to>
                <xdr:col>29</xdr:col>
                <xdr:colOff>70</xdr:colOff>
                <xdr:row>79</xdr:row>
                <xdr:rowOff>13</xdr:rowOff>
              </xdr:to>
            </anchor>
          </commentPr>
        </mc:Choice>
        <mc:Fallback/>
      </mc:AlternateContent>
    </comment>
    <comment ref="AB82" authorId="0">
      <text>
        <r>
          <rPr>
            <b val="true"/>
            <sz val="8"/>
            <color rgb="FF000000"/>
            <rFont val="Tahoma"/>
            <family val="2"/>
          </rPr>
          <t xml:space="preserve">pcial.estatal=20.886
UNC y Liceo=2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0</xdr:row>
                <xdr:rowOff>8</xdr:rowOff>
              </xdr:from>
              <xdr:to>
                <xdr:col>29</xdr:col>
                <xdr:colOff>70</xdr:colOff>
                <xdr:row>84</xdr:row>
                <xdr:rowOff>14</xdr:rowOff>
              </xdr:to>
            </anchor>
          </commentPr>
        </mc:Choice>
        <mc:Fallback/>
      </mc:AlternateContent>
    </comment>
    <comment ref="AB87" authorId="0">
      <text>
        <r>
          <rPr>
            <b val="true"/>
            <sz val="8"/>
            <color rgb="FF000000"/>
            <rFont val="Tahoma"/>
            <family val="2"/>
          </rPr>
          <t xml:space="preserve">pcial.estatal=1.089
UNC y Liceo=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85</xdr:row>
                <xdr:rowOff>8</xdr:rowOff>
              </xdr:from>
              <xdr:to>
                <xdr:col>29</xdr:col>
                <xdr:colOff>70</xdr:colOff>
                <xdr:row>89</xdr:row>
                <xdr:rowOff>13</xdr:rowOff>
              </xdr:to>
            </anchor>
          </commentPr>
        </mc:Choice>
        <mc:Fallback/>
      </mc:AlternateContent>
    </comment>
    <comment ref="AB92" authorId="0">
      <text>
        <r>
          <rPr>
            <b val="true"/>
            <sz val="8"/>
            <color rgb="FF000000"/>
            <rFont val="Tahoma"/>
            <family val="2"/>
          </rPr>
          <t xml:space="preserve">pcial.estatal=1.089
UNC y Liceo=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0</xdr:row>
                <xdr:rowOff>8</xdr:rowOff>
              </xdr:from>
              <xdr:to>
                <xdr:col>29</xdr:col>
                <xdr:colOff>70</xdr:colOff>
                <xdr:row>94</xdr:row>
                <xdr:rowOff>15</xdr:rowOff>
              </xdr:to>
            </anchor>
          </commentPr>
        </mc:Choice>
        <mc:Fallback/>
      </mc:AlternateContent>
    </comment>
    <comment ref="AB97" authorId="0">
      <text>
        <r>
          <rPr>
            <b val="true"/>
            <sz val="8"/>
            <color rgb="FF000000"/>
            <rFont val="Tahoma"/>
            <family val="2"/>
          </rPr>
          <t xml:space="preserve">pcial.estatal=8
UNC y Liceo=33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5</xdr:row>
                <xdr:rowOff>7</xdr:rowOff>
              </xdr:from>
              <xdr:to>
                <xdr:col>29</xdr:col>
                <xdr:colOff>70</xdr:colOff>
                <xdr:row>99</xdr:row>
                <xdr:rowOff>15</xdr:rowOff>
              </xdr:to>
            </anchor>
          </commentPr>
        </mc:Choice>
        <mc:Fallback/>
      </mc:AlternateContent>
    </comment>
    <comment ref="AB117" authorId="0">
      <text>
        <r>
          <rPr>
            <b val="true"/>
            <sz val="8"/>
            <color rgb="FF000000"/>
            <rFont val="Tahoma"/>
            <family val="2"/>
          </rPr>
          <t xml:space="preserve">pcial.estatal=710
UNC y Liceo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5</xdr:row>
                <xdr:rowOff>8</xdr:rowOff>
              </xdr:from>
              <xdr:to>
                <xdr:col>29</xdr:col>
                <xdr:colOff>70</xdr:colOff>
                <xdr:row>119</xdr:row>
                <xdr:rowOff>17</xdr:rowOff>
              </xdr:to>
            </anchor>
          </commentPr>
        </mc:Choice>
        <mc:Fallback/>
      </mc:AlternateContent>
    </comment>
    <comment ref="AB122" authorId="0">
      <text>
        <r>
          <rPr>
            <b val="true"/>
            <sz val="8"/>
            <color rgb="FF000000"/>
            <rFont val="Tahoma"/>
            <family val="2"/>
          </rPr>
          <t xml:space="preserve">pcial.estatal=191.292
UNC y Liceo=1682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0</xdr:row>
                <xdr:rowOff>8</xdr:rowOff>
              </xdr:from>
              <xdr:to>
                <xdr:col>29</xdr:col>
                <xdr:colOff>70</xdr:colOff>
                <xdr:row>124</xdr:row>
                <xdr:rowOff>16</xdr:rowOff>
              </xdr:to>
            </anchor>
          </commentPr>
        </mc:Choice>
        <mc:Fallback/>
      </mc:AlternateContent>
    </comment>
    <comment ref="AB127" authorId="0">
      <text>
        <r>
          <rPr>
            <b val="true"/>
            <sz val="8"/>
            <color rgb="FF000000"/>
            <rFont val="Tahoma"/>
            <family val="2"/>
          </rPr>
          <t xml:space="preserve">pcial.estatal=8611
UNC y Liceo=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25</xdr:row>
                <xdr:rowOff>8</xdr:rowOff>
              </xdr:from>
              <xdr:to>
                <xdr:col>29</xdr:col>
                <xdr:colOff>70</xdr:colOff>
                <xdr:row>129</xdr:row>
                <xdr:rowOff>14</xdr:rowOff>
              </xdr:to>
            </anchor>
          </commentPr>
        </mc:Choice>
        <mc:Fallback/>
      </mc:AlternateContent>
    </comment>
    <comment ref="AB132" authorId="0">
      <text>
        <r>
          <rPr>
            <b val="true"/>
            <sz val="8"/>
            <color rgb="FF000000"/>
            <rFont val="Tahoma"/>
            <family val="2"/>
          </rPr>
          <t xml:space="preserve">pcial.estatal=12.445
UNC y Liceo=1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0</xdr:row>
                <xdr:rowOff>8</xdr:rowOff>
              </xdr:from>
              <xdr:to>
                <xdr:col>29</xdr:col>
                <xdr:colOff>70</xdr:colOff>
                <xdr:row>134</xdr:row>
                <xdr:rowOff>15</xdr:rowOff>
              </xdr:to>
            </anchor>
          </commentPr>
        </mc:Choice>
        <mc:Fallback/>
      </mc:AlternateContent>
    </comment>
    <comment ref="AB137" authorId="0">
      <text>
        <r>
          <rPr>
            <b val="true"/>
            <sz val="8"/>
            <color rgb="FF000000"/>
            <rFont val="Tahoma"/>
            <family val="2"/>
          </rPr>
          <t xml:space="preserve">Pcial.estatal=19.750
UNC y Liceo=1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35</xdr:row>
                <xdr:rowOff>8</xdr:rowOff>
              </xdr:from>
              <xdr:to>
                <xdr:col>29</xdr:col>
                <xdr:colOff>70</xdr:colOff>
                <xdr:row>139</xdr:row>
                <xdr:rowOff>12</xdr:rowOff>
              </xdr:to>
            </anchor>
          </commentPr>
        </mc:Choice>
        <mc:Fallback/>
      </mc:AlternateContent>
    </comment>
    <comment ref="AB177" authorId="0">
      <text>
        <r>
          <rPr>
            <b val="true"/>
            <sz val="8"/>
            <color rgb="FF000000"/>
            <rFont val="Tahoma"/>
            <family val="2"/>
          </rPr>
          <t xml:space="preserve">pcial.estatal=226
UNC y Liceo=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5</xdr:row>
                <xdr:rowOff>8</xdr:rowOff>
              </xdr:from>
              <xdr:to>
                <xdr:col>29</xdr:col>
                <xdr:colOff>70</xdr:colOff>
                <xdr:row>179</xdr:row>
                <xdr:rowOff>17</xdr:rowOff>
              </xdr:to>
            </anchor>
          </commentPr>
        </mc:Choice>
        <mc:Fallback/>
      </mc:AlternateContent>
    </comment>
    <comment ref="AB182" authorId="0">
      <text>
        <r>
          <rPr>
            <b val="true"/>
            <sz val="8"/>
            <color rgb="FF000000"/>
            <rFont val="Tahoma"/>
            <family val="2"/>
          </rPr>
          <t xml:space="preserve">pcial.estatal=90835
UNC y Liceo=4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0</xdr:row>
                <xdr:rowOff>8</xdr:rowOff>
              </xdr:from>
              <xdr:to>
                <xdr:col>29</xdr:col>
                <xdr:colOff>70</xdr:colOff>
                <xdr:row>184</xdr:row>
                <xdr:rowOff>15</xdr:rowOff>
              </xdr:to>
            </anchor>
          </commentPr>
        </mc:Choice>
        <mc:Fallback/>
      </mc:AlternateContent>
    </comment>
    <comment ref="AB187" authorId="0">
      <text>
        <r>
          <rPr>
            <b val="true"/>
            <sz val="8"/>
            <color rgb="FF000000"/>
            <rFont val="Tahoma"/>
            <family val="2"/>
          </rPr>
          <t xml:space="preserve">pcial.estatal=3528
UNC y Liceo=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5</xdr:row>
                <xdr:rowOff>8</xdr:rowOff>
              </xdr:from>
              <xdr:to>
                <xdr:col>29</xdr:col>
                <xdr:colOff>70</xdr:colOff>
                <xdr:row>189</xdr:row>
                <xdr:rowOff>17</xdr:rowOff>
              </xdr:to>
            </anchor>
          </commentPr>
        </mc:Choice>
        <mc:Fallback/>
      </mc:AlternateContent>
    </comment>
    <comment ref="AB192" authorId="0">
      <text>
        <r>
          <rPr>
            <b val="true"/>
            <sz val="8"/>
            <color rgb="FF000000"/>
            <rFont val="Tahoma"/>
            <family val="2"/>
          </rPr>
          <t xml:space="preserve">pcial.estatal=4.000
UNC y Liceo=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0</xdr:row>
                <xdr:rowOff>8</xdr:rowOff>
              </xdr:from>
              <xdr:to>
                <xdr:col>29</xdr:col>
                <xdr:colOff>70</xdr:colOff>
                <xdr:row>194</xdr:row>
                <xdr:rowOff>15</xdr:rowOff>
              </xdr:to>
            </anchor>
          </commentPr>
        </mc:Choice>
        <mc:Fallback/>
      </mc:AlternateContent>
    </comment>
    <comment ref="AB197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5</xdr:row>
                <xdr:rowOff>8</xdr:rowOff>
              </xdr:from>
              <xdr:to>
                <xdr:col>29</xdr:col>
                <xdr:colOff>70</xdr:colOff>
                <xdr:row>199</xdr:row>
                <xdr:rowOff>14</xdr:rowOff>
              </xdr:to>
            </anchor>
          </commentPr>
        </mc:Choice>
        <mc:Fallback/>
      </mc:AlternateContent>
    </comment>
    <comment ref="AB241" authorId="0">
      <text>
        <r>
          <rPr>
            <b val="true"/>
            <sz val="8"/>
            <color rgb="FF000000"/>
            <rFont val="Tahoma"/>
            <family val="2"/>
          </rPr>
          <t xml:space="preserve">pcial.estatal=19
ITU=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39</xdr:row>
                <xdr:rowOff>23</xdr:rowOff>
              </xdr:from>
              <xdr:to>
                <xdr:col>29</xdr:col>
                <xdr:colOff>70</xdr:colOff>
                <xdr:row>245</xdr:row>
                <xdr:rowOff>1</xdr:rowOff>
              </xdr:to>
            </anchor>
          </commentPr>
        </mc:Choice>
        <mc:Fallback/>
      </mc:AlternateContent>
    </comment>
    <comment ref="AB246" authorId="0">
      <text>
        <r>
          <rPr>
            <b val="true"/>
            <sz val="8"/>
            <color rgb="FF000000"/>
            <rFont val="Tahoma"/>
            <family val="2"/>
          </rPr>
          <t xml:space="preserve">pcial.estatal=15384
ITU=24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4</xdr:row>
                <xdr:rowOff>8</xdr:rowOff>
              </xdr:from>
              <xdr:to>
                <xdr:col>29</xdr:col>
                <xdr:colOff>70</xdr:colOff>
                <xdr:row>249</xdr:row>
                <xdr:rowOff>3</xdr:rowOff>
              </xdr:to>
            </anchor>
          </commentPr>
        </mc:Choice>
        <mc:Fallback/>
      </mc:AlternateContent>
    </comment>
    <comment ref="AB256" authorId="0">
      <text>
        <r>
          <rPr>
            <b val="true"/>
            <sz val="8"/>
            <color rgb="FF000000"/>
            <rFont val="Tahoma"/>
            <family val="2"/>
          </rPr>
          <t xml:space="preserve">pcial.estatal=317
ITU=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54</xdr:row>
                <xdr:rowOff>8</xdr:rowOff>
              </xdr:from>
              <xdr:to>
                <xdr:col>29</xdr:col>
                <xdr:colOff>70</xdr:colOff>
                <xdr:row>258</xdr:row>
                <xdr:rowOff>14</xdr:rowOff>
              </xdr:to>
            </anchor>
          </commentPr>
        </mc:Choice>
        <mc:Fallback/>
      </mc:AlternateContent>
    </comment>
    <comment ref="AB261" authorId="0">
      <text>
        <r>
          <rPr>
            <b val="true"/>
            <sz val="8"/>
            <color rgb="FF000000"/>
            <rFont val="Tahoma"/>
            <family val="2"/>
          </rPr>
          <t xml:space="preserve">pcial.estatal=25594
ITU=2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59</xdr:row>
                <xdr:rowOff>8</xdr:rowOff>
              </xdr:from>
              <xdr:to>
                <xdr:col>29</xdr:col>
                <xdr:colOff>70</xdr:colOff>
                <xdr:row>26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9" authorId="0">
      <text>
        <r>
          <rPr>
            <b val="true"/>
            <sz val="8"/>
            <color rgb="FF000000"/>
            <rFont val="Tahoma"/>
            <family val="2"/>
          </rPr>
          <t xml:space="preserve">pcial.estatal=226
UNC y Liceo=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7</xdr:row>
                <xdr:rowOff>8</xdr:rowOff>
              </xdr:from>
              <xdr:to>
                <xdr:col>28</xdr:col>
                <xdr:colOff>61</xdr:colOff>
                <xdr:row>11</xdr:row>
                <xdr:rowOff>17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8"/>
            <color rgb="FF000000"/>
            <rFont val="Tahoma"/>
            <family val="2"/>
          </rPr>
          <t xml:space="preserve">pcial.estatal=90835
UNC y Liceo=4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2</xdr:row>
                <xdr:rowOff>8</xdr:rowOff>
              </xdr:from>
              <xdr:to>
                <xdr:col>28</xdr:col>
                <xdr:colOff>61</xdr:colOff>
                <xdr:row>16</xdr:row>
                <xdr:rowOff>14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8"/>
            <color rgb="FF000000"/>
            <rFont val="Tahoma"/>
            <family val="2"/>
          </rPr>
          <t xml:space="preserve">pcial.estatal=3528
UNC y Liceo=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7</xdr:row>
                <xdr:rowOff>8</xdr:rowOff>
              </xdr:from>
              <xdr:to>
                <xdr:col>28</xdr:col>
                <xdr:colOff>61</xdr:colOff>
                <xdr:row>22</xdr:row>
                <xdr:rowOff>1</xdr:rowOff>
              </xdr:to>
            </anchor>
          </commentPr>
        </mc:Choice>
        <mc:Fallback/>
      </mc:AlternateContent>
    </comment>
    <comment ref="AB24" authorId="0">
      <text>
        <r>
          <rPr>
            <b val="true"/>
            <sz val="8"/>
            <color rgb="FF000000"/>
            <rFont val="Tahoma"/>
            <family val="2"/>
          </rPr>
          <t xml:space="preserve">pcial.estatal=4.000
UNC y Liceo=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2</xdr:row>
                <xdr:rowOff>9</xdr:rowOff>
              </xdr:from>
              <xdr:to>
                <xdr:col>28</xdr:col>
                <xdr:colOff>61</xdr:colOff>
                <xdr:row>27</xdr:row>
                <xdr:rowOff>1</xdr:rowOff>
              </xdr:to>
            </anchor>
          </commentPr>
        </mc:Choice>
        <mc:Fallback/>
      </mc:AlternateContent>
    </comment>
    <comment ref="AB29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7</xdr:row>
                <xdr:rowOff>9</xdr:rowOff>
              </xdr:from>
              <xdr:to>
                <xdr:col>28</xdr:col>
                <xdr:colOff>61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1" uniqueCount="109">
  <si>
    <t xml:space="preserve">Presupuesto 2.008</t>
  </si>
  <si>
    <t xml:space="preserve">JURISDICCION: DIRECCION GENERAL DE ESCUELAS</t>
  </si>
  <si>
    <t xml:space="preserve">CUADRO DE INDICADORES Y METAS</t>
  </si>
  <si>
    <t xml:space="preserve">EVOLUCIÓN DE LAS PRINCIPALES VARIABLES E INDICADORES DEL SISTEMA EDUCATIVO PROVINCIAL, POR AÑOS, </t>
  </si>
  <si>
    <t xml:space="preserve">SEGÚN TIPO DE EDUCACIÓN O SERVICIO EDUCATIVO Y SECTOR (Se incluye Jurisdic.Nacional)</t>
  </si>
  <si>
    <t xml:space="preserve">Resultados </t>
  </si>
  <si>
    <t xml:space="preserve">% Crecim. 2006/2007</t>
  </si>
  <si>
    <t xml:space="preserve">Primer </t>
  </si>
  <si>
    <t xml:space="preserve">Segundo</t>
  </si>
  <si>
    <t xml:space="preserve">Tercer</t>
  </si>
  <si>
    <t xml:space="preserve">Meta Anual</t>
  </si>
  <si>
    <t xml:space="preserve">Alcanzados</t>
  </si>
  <si>
    <t xml:space="preserve">Trimestre </t>
  </si>
  <si>
    <t xml:space="preserve">AÑO</t>
  </si>
  <si>
    <t xml:space="preserve"> </t>
  </si>
  <si>
    <t xml:space="preserve">Servicio</t>
  </si>
  <si>
    <t xml:space="preserve">ESTABLEC.</t>
  </si>
  <si>
    <t xml:space="preserve">Estatal</t>
  </si>
  <si>
    <t xml:space="preserve">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ALUMNOS/</t>
  </si>
  <si>
    <t xml:space="preserve">CAR. DOCENTE</t>
  </si>
  <si>
    <t xml:space="preserve">SEC./DIV.</t>
  </si>
  <si>
    <t xml:space="preserve">CAR.DOC/</t>
  </si>
  <si>
    <t xml:space="preserve">Fuente 2008. Dirección de SEOS</t>
  </si>
  <si>
    <t xml:space="preserve">Centros</t>
  </si>
  <si>
    <t xml:space="preserve">Apoyo </t>
  </si>
  <si>
    <t xml:space="preserve">(CAE)</t>
  </si>
  <si>
    <t xml:space="preserve">Fuente: Resultados 2007. Subdirección de Estadística, Investigación e Información Educativa.</t>
  </si>
  <si>
    <t xml:space="preserve">Fuente 2008. Dirección de SEOS . En cuanto a las metas fueron establecidas en el caso de establecimientos privados por la Dir de Ed. Privada</t>
  </si>
  <si>
    <t xml:space="preserve">Nivel</t>
  </si>
  <si>
    <t xml:space="preserve">Inicial</t>
  </si>
  <si>
    <t xml:space="preserve">% Est.</t>
  </si>
  <si>
    <t xml:space="preserve">Nota: Se computa como un establecimiento, la organización de Nivel Inicial Anexo a un establecimiento de E.G.B. Se incluye Jurisdicción nacional.</t>
  </si>
  <si>
    <t xml:space="preserve">Fuente: Resultados 2008. Cédula escolar</t>
  </si>
  <si>
    <t xml:space="preserve">Educación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30,3</t>
  </si>
  <si>
    <t xml:space="preserve">24,5</t>
  </si>
  <si>
    <t xml:space="preserve">SOBREEDAD</t>
  </si>
  <si>
    <t xml:space="preserve">TERMINALIDAD</t>
  </si>
  <si>
    <t xml:space="preserve">ABANDONO</t>
  </si>
  <si>
    <t xml:space="preserve">Para mantener la homogeneidad de la información a partir de 1999 se incluye hasta 7° año de estudio de EGB. Se incluye Jurisdicción nacional.</t>
  </si>
  <si>
    <t xml:space="preserve">Fuente: Metas anuales, determinadas por Dirección de Educación Inicial y Básica</t>
  </si>
  <si>
    <t xml:space="preserve">EGB3</t>
  </si>
  <si>
    <t xml:space="preserve">Común/</t>
  </si>
  <si>
    <t xml:space="preserve">Polimodal</t>
  </si>
  <si>
    <t xml:space="preserve">37,4</t>
  </si>
  <si>
    <t xml:space="preserve">39,1</t>
  </si>
  <si>
    <t xml:space="preserve">39,7</t>
  </si>
  <si>
    <t xml:space="preserve">40,4</t>
  </si>
  <si>
    <t xml:space="preserve">TASA DE</t>
  </si>
  <si>
    <t xml:space="preserve">PASAJE NETA</t>
  </si>
  <si>
    <t xml:space="preserve">Incluye matrícula de 8° y 9° de E.G.B. A partir de 1993 (transferencia) la jurisdicción Nacional comprende UNC y Liceo. Desde 1983 a 1992 la jurisdicción Nacional comprende CONET, DINEM, DINES).</t>
  </si>
  <si>
    <t xml:space="preserve">Las tasas de los indicadores educativos representan únicamente a la jurisdicción provincial y a partir del año 2000 corresponden al tomo VIII (ind.educ.de proceso)</t>
  </si>
  <si>
    <t xml:space="preserve">Fuente: Metas 2008/2011 establecidos por Dirección de Educación Media y Polimodal</t>
  </si>
  <si>
    <t xml:space="preserve">Superior</t>
  </si>
  <si>
    <t xml:space="preserve">No </t>
  </si>
  <si>
    <t xml:space="preserve">Universitario</t>
  </si>
  <si>
    <t xml:space="preserve">CARGOS DOC/</t>
  </si>
  <si>
    <t xml:space="preserve">Desde 1994 incluye Institutos Tecnológicos Universitarios.</t>
  </si>
  <si>
    <t xml:space="preserve">Especial</t>
  </si>
  <si>
    <t xml:space="preserve">CARGOS DOC./</t>
  </si>
  <si>
    <t xml:space="preserve">A partir del año 1996 no se relevan secciones dada la particular organización de este tipo de educación.</t>
  </si>
  <si>
    <t xml:space="preserve">Fuente: Resultados 2008 y Metas establecidas por la Dirección de Línea</t>
  </si>
  <si>
    <t xml:space="preserve">Adultos</t>
  </si>
  <si>
    <t xml:space="preserve">EGB3-Poli</t>
  </si>
  <si>
    <t xml:space="preserve">Incluye matrícula de Semipresencial.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Nota: En el año 1999 se incluyen CEDECA y Formación Profesional.</t>
  </si>
  <si>
    <t xml:space="preserve">Fuente: Resultados 2008. Cédula escolar / Los datos de Ed. Privada se encuentran en proceso de actualización.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Nota: Se computa como un establecimiento, la organización de Nivel Inicial Anexo a un establecimiento de E.G.B.</t>
  </si>
  <si>
    <t xml:space="preserve">Fuente: Metas 2008/2009/2010 elaboradas por cada Dirección de Línea. </t>
  </si>
  <si>
    <t xml:space="preserve">En el caso de Ed Superior los datos son preliminares y se encuentran en proceso de elabor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%"/>
    <numFmt numFmtId="168" formatCode="0.0%"/>
    <numFmt numFmtId="169" formatCode="0"/>
    <numFmt numFmtId="170" formatCode="0.0"/>
    <numFmt numFmtId="171" formatCode="0.00%"/>
    <numFmt numFmtId="172" formatCode="_ &quot;$ &quot;* #,##0.00_ ;_ &quot;$ &quot;* \-#,##0.00_ ;_ &quot;$ &quot;* \-??_ ;_ @_ "/>
    <numFmt numFmtId="173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MS Sans Serif"/>
      <family val="2"/>
    </font>
    <font>
      <b val="true"/>
      <sz val="9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0"/>
    </font>
    <font>
      <sz val="9"/>
      <name val="Wingdings"/>
      <family val="0"/>
      <charset val="2"/>
    </font>
    <font>
      <b val="true"/>
      <sz val="9"/>
      <name val="Wingdings"/>
      <family val="0"/>
      <charset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1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9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9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9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9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9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9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2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9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9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9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9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9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9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9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9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9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19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9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9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9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19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1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9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9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9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9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19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19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9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9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9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9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9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9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9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9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9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9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9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4" borderId="10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0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19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9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1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19" borderId="7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1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19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9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1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9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9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9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9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9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11" xfId="1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9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1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960</xdr:colOff>
      <xdr:row>350</xdr:row>
      <xdr:rowOff>9720</xdr:rowOff>
    </xdr:from>
    <xdr:to>
      <xdr:col>34</xdr:col>
      <xdr:colOff>121680</xdr:colOff>
      <xdr:row>350</xdr:row>
      <xdr:rowOff>38160</xdr:rowOff>
    </xdr:to>
    <xdr:sp>
      <xdr:nvSpPr>
        <xdr:cNvPr id="0" name="Text Box 13"/>
        <xdr:cNvSpPr/>
      </xdr:nvSpPr>
      <xdr:spPr>
        <a:xfrm flipV="1">
          <a:off x="2446200" y="57747960"/>
          <a:ext cx="7061400" cy="28440"/>
        </a:xfrm>
        <a:prstGeom prst="rect">
          <a:avLst/>
        </a:prstGeom>
        <a:solidFill>
          <a:srgbClr val="ffffff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ESTE SERVICIO NO EXISTÍA CON ANTERIORIDAD A LA TRANSFERENCIA EN JUR. PROVINC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51640</xdr:colOff>
      <xdr:row>405</xdr:row>
      <xdr:rowOff>66960</xdr:rowOff>
    </xdr:from>
    <xdr:to>
      <xdr:col>33</xdr:col>
      <xdr:colOff>222120</xdr:colOff>
      <xdr:row>411</xdr:row>
      <xdr:rowOff>9360</xdr:rowOff>
    </xdr:to>
    <xdr:sp>
      <xdr:nvSpPr>
        <xdr:cNvPr id="1" name="AutoShape 177"/>
        <xdr:cNvSpPr/>
      </xdr:nvSpPr>
      <xdr:spPr>
        <a:xfrm>
          <a:off x="7947360" y="67257000"/>
          <a:ext cx="815400" cy="93312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347</xdr:row>
      <xdr:rowOff>76680</xdr:rowOff>
    </xdr:from>
    <xdr:to>
      <xdr:col>31</xdr:col>
      <xdr:colOff>352800</xdr:colOff>
      <xdr:row>348</xdr:row>
      <xdr:rowOff>18360</xdr:rowOff>
    </xdr:to>
    <xdr:sp>
      <xdr:nvSpPr>
        <xdr:cNvPr id="2" name="Text Box 8"/>
        <xdr:cNvSpPr/>
      </xdr:nvSpPr>
      <xdr:spPr>
        <a:xfrm>
          <a:off x="3482280" y="58891680"/>
          <a:ext cx="4316400" cy="141840"/>
        </a:xfrm>
        <a:prstGeom prst="rect">
          <a:avLst/>
        </a:prstGeom>
        <a:solidFill>
          <a:srgbClr val="ffffff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ESTE SERVICIO NO EXISTÍA CON ANTERIORIDAD A LA TRANSFERENCIA EN JUR. PROVINC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51280</xdr:colOff>
      <xdr:row>416</xdr:row>
      <xdr:rowOff>66960</xdr:rowOff>
    </xdr:from>
    <xdr:to>
      <xdr:col>30</xdr:col>
      <xdr:colOff>1080</xdr:colOff>
      <xdr:row>422</xdr:row>
      <xdr:rowOff>9360</xdr:rowOff>
    </xdr:to>
    <xdr:sp>
      <xdr:nvSpPr>
        <xdr:cNvPr id="3" name="AutoShape 11"/>
        <xdr:cNvSpPr/>
      </xdr:nvSpPr>
      <xdr:spPr>
        <a:xfrm>
          <a:off x="6147720" y="70952760"/>
          <a:ext cx="524520" cy="96156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7</xdr:row>
      <xdr:rowOff>124200</xdr:rowOff>
    </xdr:from>
    <xdr:to>
      <xdr:col>32</xdr:col>
      <xdr:colOff>41040</xdr:colOff>
      <xdr:row>33</xdr:row>
      <xdr:rowOff>66600</xdr:rowOff>
    </xdr:to>
    <xdr:sp>
      <xdr:nvSpPr>
        <xdr:cNvPr id="4" name="AutoShape 12"/>
        <xdr:cNvSpPr/>
      </xdr:nvSpPr>
      <xdr:spPr>
        <a:xfrm>
          <a:off x="8220600" y="4934160"/>
          <a:ext cx="41040" cy="95220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95040</xdr:rowOff>
    </xdr:from>
    <xdr:to>
      <xdr:col>32</xdr:col>
      <xdr:colOff>101520</xdr:colOff>
      <xdr:row>66</xdr:row>
      <xdr:rowOff>37800</xdr:rowOff>
    </xdr:to>
    <xdr:sp>
      <xdr:nvSpPr>
        <xdr:cNvPr id="5" name="AutoShape 13"/>
        <xdr:cNvSpPr/>
      </xdr:nvSpPr>
      <xdr:spPr>
        <a:xfrm>
          <a:off x="8220600" y="10575000"/>
          <a:ext cx="101520" cy="95256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00</xdr:row>
      <xdr:rowOff>76320</xdr:rowOff>
    </xdr:from>
    <xdr:to>
      <xdr:col>32</xdr:col>
      <xdr:colOff>101520</xdr:colOff>
      <xdr:row>106</xdr:row>
      <xdr:rowOff>18720</xdr:rowOff>
    </xdr:to>
    <xdr:sp>
      <xdr:nvSpPr>
        <xdr:cNvPr id="6" name="AutoShape 14"/>
        <xdr:cNvSpPr/>
      </xdr:nvSpPr>
      <xdr:spPr>
        <a:xfrm>
          <a:off x="8220600" y="17185680"/>
          <a:ext cx="101520" cy="97128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95040</xdr:rowOff>
    </xdr:from>
    <xdr:to>
      <xdr:col>32</xdr:col>
      <xdr:colOff>101520</xdr:colOff>
      <xdr:row>66</xdr:row>
      <xdr:rowOff>37800</xdr:rowOff>
    </xdr:to>
    <xdr:sp>
      <xdr:nvSpPr>
        <xdr:cNvPr id="7" name="AutoShape 20"/>
        <xdr:cNvSpPr/>
      </xdr:nvSpPr>
      <xdr:spPr>
        <a:xfrm>
          <a:off x="8220600" y="10575000"/>
          <a:ext cx="101520" cy="95256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60</xdr:row>
      <xdr:rowOff>95040</xdr:rowOff>
    </xdr:from>
    <xdr:to>
      <xdr:col>32</xdr:col>
      <xdr:colOff>101520</xdr:colOff>
      <xdr:row>66</xdr:row>
      <xdr:rowOff>37800</xdr:rowOff>
    </xdr:to>
    <xdr:sp>
      <xdr:nvSpPr>
        <xdr:cNvPr id="8" name="AutoShape 21"/>
        <xdr:cNvSpPr/>
      </xdr:nvSpPr>
      <xdr:spPr>
        <a:xfrm>
          <a:off x="8220600" y="10575000"/>
          <a:ext cx="101520" cy="95256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00</xdr:row>
      <xdr:rowOff>76320</xdr:rowOff>
    </xdr:from>
    <xdr:to>
      <xdr:col>32</xdr:col>
      <xdr:colOff>101520</xdr:colOff>
      <xdr:row>106</xdr:row>
      <xdr:rowOff>18720</xdr:rowOff>
    </xdr:to>
    <xdr:sp>
      <xdr:nvSpPr>
        <xdr:cNvPr id="9" name="AutoShape 22"/>
        <xdr:cNvSpPr/>
      </xdr:nvSpPr>
      <xdr:spPr>
        <a:xfrm>
          <a:off x="8220600" y="17185680"/>
          <a:ext cx="101520" cy="97128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21760</xdr:colOff>
      <xdr:row>46</xdr:row>
      <xdr:rowOff>114120</xdr:rowOff>
    </xdr:from>
    <xdr:to>
      <xdr:col>32</xdr:col>
      <xdr:colOff>312840</xdr:colOff>
      <xdr:row>52</xdr:row>
      <xdr:rowOff>104400</xdr:rowOff>
    </xdr:to>
    <xdr:sp>
      <xdr:nvSpPr>
        <xdr:cNvPr id="10" name="AutoShape 175"/>
        <xdr:cNvSpPr/>
      </xdr:nvSpPr>
      <xdr:spPr>
        <a:xfrm>
          <a:off x="5772240" y="7819920"/>
          <a:ext cx="895680" cy="961920"/>
        </a:xfrm>
        <a:prstGeom prst="leftArrow">
          <a:avLst>
            <a:gd name="adj1" fmla="val 50000"/>
            <a:gd name="adj2" fmla="val 25000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4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A1" activeCellId="0" sqref="A1:A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9.99"/>
    <col collapsed="false" customWidth="true" hidden="false" outlineLevel="0" max="3" min="3" style="2" width="9.41"/>
    <col collapsed="false" customWidth="true" hidden="true" outlineLevel="0" max="26" min="4" style="2" width="12.7"/>
    <col collapsed="false" customWidth="true" hidden="true" outlineLevel="0" max="27" min="27" style="3" width="13.28"/>
    <col collapsed="false" customWidth="true" hidden="false" outlineLevel="0" max="28" min="28" style="3" width="14.41"/>
    <col collapsed="false" customWidth="true" hidden="false" outlineLevel="0" max="29" min="29" style="4" width="12.56"/>
    <col collapsed="false" customWidth="false" hidden="false" outlineLevel="0" max="32" min="30" style="5" width="11.42"/>
    <col collapsed="false" customWidth="true" hidden="false" outlineLevel="0" max="34" min="33" style="2" width="11.99"/>
    <col collapsed="false" customWidth="true" hidden="false" outlineLevel="0" max="35" min="35" style="2" width="14.14"/>
    <col collapsed="false" customWidth="true" hidden="true" outlineLevel="0" max="36" min="36" style="2" width="14.99"/>
    <col collapsed="false" customWidth="false" hidden="false" outlineLevel="0" max="257" min="37" style="6" width="11.42"/>
  </cols>
  <sheetData>
    <row r="1" s="9" customFormat="true" ht="30.75" hidden="false" customHeight="true" outlineLevel="0" collapsed="false">
      <c r="A1" s="7" t="s">
        <v>0</v>
      </c>
      <c r="B1" s="8"/>
      <c r="AA1" s="10"/>
      <c r="AB1" s="10"/>
      <c r="AC1" s="11"/>
      <c r="AD1" s="12"/>
      <c r="AE1" s="12"/>
      <c r="AF1" s="13"/>
    </row>
    <row r="2" customFormat="false" ht="15" hidden="false" customHeight="true" outlineLevel="0" collapsed="false">
      <c r="A2" s="14" t="s">
        <v>1</v>
      </c>
      <c r="B2" s="14"/>
      <c r="C2" s="14"/>
      <c r="AA2" s="2"/>
      <c r="AD2" s="15"/>
      <c r="AE2" s="15"/>
      <c r="AF2" s="16"/>
      <c r="AH2" s="17"/>
    </row>
    <row r="3" customFormat="false" ht="15" hidden="false" customHeight="true" outlineLevel="0" collapsed="false">
      <c r="A3" s="14" t="s">
        <v>2</v>
      </c>
      <c r="B3" s="14"/>
      <c r="AD3" s="17"/>
      <c r="AE3" s="17"/>
      <c r="AF3" s="18"/>
    </row>
    <row r="4" customFormat="false" ht="12.75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</row>
    <row r="5" customFormat="false" ht="13.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</row>
    <row r="6" customFormat="false" ht="12" hidden="false" customHeight="true" outlineLevel="0" collapsed="false">
      <c r="A6" s="20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2"/>
      <c r="AB6" s="23" t="s">
        <v>5</v>
      </c>
      <c r="AC6" s="24" t="s">
        <v>6</v>
      </c>
      <c r="AD6" s="25" t="s">
        <v>7</v>
      </c>
      <c r="AE6" s="25" t="s">
        <v>8</v>
      </c>
      <c r="AF6" s="25" t="s">
        <v>9</v>
      </c>
      <c r="AG6" s="26" t="s">
        <v>10</v>
      </c>
      <c r="AH6" s="26" t="s">
        <v>10</v>
      </c>
      <c r="AI6" s="26" t="s">
        <v>10</v>
      </c>
      <c r="AJ6" s="26" t="s">
        <v>10</v>
      </c>
    </row>
    <row r="7" customFormat="false" ht="13.5" hidden="false" customHeight="true" outlineLevel="0" collapsed="false">
      <c r="AB7" s="27" t="s">
        <v>11</v>
      </c>
      <c r="AC7" s="24"/>
      <c r="AD7" s="28" t="s">
        <v>12</v>
      </c>
      <c r="AE7" s="28" t="s">
        <v>12</v>
      </c>
      <c r="AF7" s="28" t="s">
        <v>12</v>
      </c>
      <c r="AG7" s="29"/>
      <c r="AH7" s="29"/>
      <c r="AI7" s="29"/>
      <c r="AJ7" s="29"/>
    </row>
    <row r="8" s="37" customFormat="true" ht="13.5" hidden="false" customHeight="false" outlineLevel="0" collapsed="false">
      <c r="A8" s="30" t="s">
        <v>13</v>
      </c>
      <c r="B8" s="30"/>
      <c r="C8" s="30"/>
      <c r="D8" s="31" t="n">
        <v>1983</v>
      </c>
      <c r="E8" s="31" t="n">
        <v>1984</v>
      </c>
      <c r="F8" s="31" t="n">
        <v>1985</v>
      </c>
      <c r="G8" s="31" t="n">
        <v>1986</v>
      </c>
      <c r="H8" s="31" t="n">
        <v>1987</v>
      </c>
      <c r="I8" s="31" t="n">
        <v>1988</v>
      </c>
      <c r="J8" s="31" t="n">
        <v>1989</v>
      </c>
      <c r="K8" s="31" t="n">
        <v>1990</v>
      </c>
      <c r="L8" s="32" t="n">
        <v>1991</v>
      </c>
      <c r="M8" s="32" t="n">
        <v>1992</v>
      </c>
      <c r="N8" s="32" t="n">
        <v>1993</v>
      </c>
      <c r="O8" s="32" t="n">
        <v>1994</v>
      </c>
      <c r="P8" s="32" t="n">
        <v>1995</v>
      </c>
      <c r="Q8" s="32" t="n">
        <v>1996</v>
      </c>
      <c r="R8" s="32" t="n">
        <v>1997</v>
      </c>
      <c r="S8" s="33" t="n">
        <v>1998</v>
      </c>
      <c r="T8" s="32" t="n">
        <v>1999</v>
      </c>
      <c r="U8" s="34" t="n">
        <v>2000</v>
      </c>
      <c r="V8" s="35" t="n">
        <v>2001</v>
      </c>
      <c r="W8" s="35" t="n">
        <v>2002</v>
      </c>
      <c r="X8" s="35" t="n">
        <v>2003</v>
      </c>
      <c r="Y8" s="35" t="n">
        <v>2004</v>
      </c>
      <c r="Z8" s="35" t="n">
        <v>2005</v>
      </c>
      <c r="AA8" s="35" t="n">
        <v>2006</v>
      </c>
      <c r="AB8" s="35" t="n">
        <v>2007</v>
      </c>
      <c r="AC8" s="24"/>
      <c r="AD8" s="36" t="n">
        <v>2008</v>
      </c>
      <c r="AE8" s="36" t="n">
        <v>2008</v>
      </c>
      <c r="AF8" s="36" t="n">
        <v>2008</v>
      </c>
      <c r="AG8" s="35" t="n">
        <v>2008</v>
      </c>
      <c r="AH8" s="35" t="n">
        <v>2009</v>
      </c>
      <c r="AI8" s="35" t="n">
        <v>2010</v>
      </c>
      <c r="AJ8" s="35" t="n">
        <v>2011</v>
      </c>
    </row>
    <row r="9" customFormat="false" ht="13.5" hidden="false" customHeight="false" outlineLevel="0" collapsed="false">
      <c r="A9" s="38"/>
      <c r="B9" s="39"/>
      <c r="C9" s="40"/>
      <c r="D9" s="40"/>
      <c r="E9" s="40"/>
      <c r="F9" s="40"/>
      <c r="G9" s="40"/>
      <c r="H9" s="40"/>
      <c r="I9" s="40"/>
      <c r="J9" s="40"/>
      <c r="K9" s="40" t="s">
        <v>14</v>
      </c>
      <c r="L9" s="40" t="s">
        <v>14</v>
      </c>
      <c r="M9" s="40" t="s">
        <v>14</v>
      </c>
      <c r="N9" s="40" t="s">
        <v>14</v>
      </c>
      <c r="O9" s="40" t="s">
        <v>14</v>
      </c>
      <c r="P9" s="40"/>
      <c r="Q9" s="40"/>
      <c r="R9" s="40"/>
      <c r="S9" s="41"/>
      <c r="T9" s="40"/>
      <c r="U9" s="40"/>
      <c r="V9" s="40"/>
      <c r="W9" s="40"/>
      <c r="X9" s="40" t="s">
        <v>14</v>
      </c>
      <c r="Y9" s="40" t="s">
        <v>14</v>
      </c>
      <c r="Z9" s="40"/>
      <c r="AA9" s="42"/>
      <c r="AB9" s="42" t="s">
        <v>14</v>
      </c>
      <c r="AD9" s="43"/>
      <c r="AE9" s="43"/>
      <c r="AF9" s="43"/>
      <c r="AG9" s="40" t="s">
        <v>14</v>
      </c>
      <c r="AH9" s="40"/>
      <c r="AI9" s="40"/>
    </row>
    <row r="10" customFormat="false" ht="12" hidden="false" customHeight="false" outlineLevel="0" collapsed="false">
      <c r="A10" s="44" t="s">
        <v>15</v>
      </c>
      <c r="B10" s="45" t="s">
        <v>16</v>
      </c>
      <c r="C10" s="46" t="s">
        <v>17</v>
      </c>
      <c r="D10" s="47" t="s">
        <v>18</v>
      </c>
      <c r="E10" s="47" t="s">
        <v>18</v>
      </c>
      <c r="F10" s="47" t="s">
        <v>18</v>
      </c>
      <c r="G10" s="47" t="s">
        <v>18</v>
      </c>
      <c r="H10" s="47" t="s">
        <v>18</v>
      </c>
      <c r="I10" s="47" t="s">
        <v>18</v>
      </c>
      <c r="J10" s="47" t="s">
        <v>18</v>
      </c>
      <c r="K10" s="47" t="s">
        <v>18</v>
      </c>
      <c r="L10" s="47" t="s">
        <v>18</v>
      </c>
      <c r="M10" s="47" t="s">
        <v>18</v>
      </c>
      <c r="N10" s="47" t="s">
        <v>18</v>
      </c>
      <c r="O10" s="47" t="s">
        <v>18</v>
      </c>
      <c r="P10" s="48" t="s">
        <v>18</v>
      </c>
      <c r="Q10" s="47" t="s">
        <v>18</v>
      </c>
      <c r="R10" s="47" t="s">
        <v>18</v>
      </c>
      <c r="S10" s="47" t="s">
        <v>18</v>
      </c>
      <c r="T10" s="47" t="s">
        <v>18</v>
      </c>
      <c r="U10" s="47" t="s">
        <v>18</v>
      </c>
      <c r="V10" s="48" t="s">
        <v>18</v>
      </c>
      <c r="W10" s="48" t="s">
        <v>18</v>
      </c>
      <c r="X10" s="48" t="s">
        <v>18</v>
      </c>
      <c r="Y10" s="48" t="s">
        <v>18</v>
      </c>
      <c r="Z10" s="49" t="s">
        <v>18</v>
      </c>
      <c r="AA10" s="50" t="s">
        <v>18</v>
      </c>
      <c r="AB10" s="51" t="s">
        <v>18</v>
      </c>
      <c r="AC10" s="52" t="s">
        <v>18</v>
      </c>
      <c r="AD10" s="51" t="s">
        <v>18</v>
      </c>
      <c r="AE10" s="51" t="s">
        <v>18</v>
      </c>
      <c r="AF10" s="53" t="s">
        <v>18</v>
      </c>
      <c r="AG10" s="51" t="s">
        <v>18</v>
      </c>
      <c r="AH10" s="51" t="s">
        <v>18</v>
      </c>
      <c r="AI10" s="51" t="s">
        <v>18</v>
      </c>
      <c r="AJ10" s="23" t="s">
        <v>18</v>
      </c>
    </row>
    <row r="11" customFormat="false" ht="12.75" hidden="false" customHeight="false" outlineLevel="0" collapsed="false">
      <c r="A11" s="54" t="s">
        <v>19</v>
      </c>
      <c r="B11" s="55"/>
      <c r="C11" s="56" t="s">
        <v>20</v>
      </c>
      <c r="D11" s="57" t="s">
        <v>18</v>
      </c>
      <c r="E11" s="57" t="s">
        <v>18</v>
      </c>
      <c r="F11" s="57" t="s">
        <v>18</v>
      </c>
      <c r="G11" s="57" t="s">
        <v>18</v>
      </c>
      <c r="H11" s="57" t="s">
        <v>18</v>
      </c>
      <c r="I11" s="57" t="n">
        <v>13</v>
      </c>
      <c r="J11" s="57" t="n">
        <v>13</v>
      </c>
      <c r="K11" s="57" t="n">
        <v>13</v>
      </c>
      <c r="L11" s="57" t="n">
        <v>24</v>
      </c>
      <c r="M11" s="57" t="n">
        <v>32</v>
      </c>
      <c r="N11" s="57" t="n">
        <v>45</v>
      </c>
      <c r="O11" s="57" t="n">
        <v>51</v>
      </c>
      <c r="P11" s="58" t="n">
        <v>53</v>
      </c>
      <c r="Q11" s="57" t="n">
        <v>62</v>
      </c>
      <c r="R11" s="57" t="n">
        <v>77</v>
      </c>
      <c r="S11" s="57" t="n">
        <v>96</v>
      </c>
      <c r="T11" s="57" t="n">
        <v>104</v>
      </c>
      <c r="U11" s="57" t="n">
        <v>112</v>
      </c>
      <c r="V11" s="59" t="n">
        <v>132</v>
      </c>
      <c r="W11" s="59" t="n">
        <v>132</v>
      </c>
      <c r="X11" s="59" t="n">
        <v>144</v>
      </c>
      <c r="Y11" s="59" t="n">
        <v>144</v>
      </c>
      <c r="Z11" s="60" t="n">
        <v>158</v>
      </c>
      <c r="AA11" s="61" t="n">
        <v>161</v>
      </c>
      <c r="AB11" s="62" t="n">
        <v>166</v>
      </c>
      <c r="AC11" s="63" t="n">
        <f aca="false">AB11/AA11-1</f>
        <v>0.031055900621118</v>
      </c>
      <c r="AD11" s="64" t="n">
        <v>174</v>
      </c>
      <c r="AE11" s="64" t="n">
        <v>174</v>
      </c>
      <c r="AF11" s="64" t="n">
        <v>174</v>
      </c>
      <c r="AG11" s="59" t="n">
        <v>200</v>
      </c>
      <c r="AH11" s="59" t="n">
        <v>260</v>
      </c>
      <c r="AI11" s="59" t="n">
        <v>299</v>
      </c>
      <c r="AJ11" s="65" t="n">
        <v>328.9</v>
      </c>
    </row>
    <row r="12" customFormat="false" ht="13.5" hidden="false" customHeight="false" outlineLevel="0" collapsed="false">
      <c r="A12" s="54" t="s">
        <v>21</v>
      </c>
      <c r="B12" s="66"/>
      <c r="C12" s="67" t="s">
        <v>22</v>
      </c>
      <c r="D12" s="68" t="s">
        <v>18</v>
      </c>
      <c r="E12" s="68" t="s">
        <v>18</v>
      </c>
      <c r="F12" s="68" t="s">
        <v>18</v>
      </c>
      <c r="G12" s="68" t="s">
        <v>18</v>
      </c>
      <c r="H12" s="68" t="s">
        <v>18</v>
      </c>
      <c r="I12" s="68" t="n">
        <f aca="false">SUM(I10:I11)</f>
        <v>13</v>
      </c>
      <c r="J12" s="68" t="n">
        <f aca="false">SUM(J10:J11)</f>
        <v>13</v>
      </c>
      <c r="K12" s="68" t="n">
        <f aca="false">SUM(K10:K11)</f>
        <v>13</v>
      </c>
      <c r="L12" s="68" t="n">
        <f aca="false">SUM(L10:L11)</f>
        <v>24</v>
      </c>
      <c r="M12" s="68" t="n">
        <f aca="false">SUM(M10:M11)</f>
        <v>32</v>
      </c>
      <c r="N12" s="68" t="n">
        <f aca="false">SUM(N10:N11)</f>
        <v>45</v>
      </c>
      <c r="O12" s="68" t="n">
        <f aca="false">SUM(O10:O11)</f>
        <v>51</v>
      </c>
      <c r="P12" s="69" t="n">
        <f aca="false">SUM(P10:P11)</f>
        <v>53</v>
      </c>
      <c r="Q12" s="68" t="n">
        <f aca="false">SUM(Q10:Q11)</f>
        <v>62</v>
      </c>
      <c r="R12" s="68" t="n">
        <f aca="false">SUM(R10:R11)</f>
        <v>77</v>
      </c>
      <c r="S12" s="68" t="n">
        <f aca="false">SUM(S10:S11)</f>
        <v>96</v>
      </c>
      <c r="T12" s="68" t="n">
        <f aca="false">SUM(T10:T11)</f>
        <v>104</v>
      </c>
      <c r="U12" s="68" t="n">
        <f aca="false">SUM(U10:U11)</f>
        <v>112</v>
      </c>
      <c r="V12" s="69" t="n">
        <f aca="false">SUM(V10:V11)</f>
        <v>132</v>
      </c>
      <c r="W12" s="69" t="n">
        <f aca="false">SUM(W10:W11)</f>
        <v>132</v>
      </c>
      <c r="X12" s="69" t="n">
        <f aca="false">SUM(X10:X11)</f>
        <v>144</v>
      </c>
      <c r="Y12" s="69" t="n">
        <f aca="false">SUM(Y10:Y11)</f>
        <v>144</v>
      </c>
      <c r="Z12" s="70" t="n">
        <f aca="false">SUM(Z10:Z11)</f>
        <v>158</v>
      </c>
      <c r="AA12" s="71" t="n">
        <f aca="false">+AA11</f>
        <v>161</v>
      </c>
      <c r="AB12" s="71" t="n">
        <v>166</v>
      </c>
      <c r="AC12" s="72" t="n">
        <f aca="false">+AB12/AA12-1</f>
        <v>0.031055900621118</v>
      </c>
      <c r="AD12" s="73" t="n">
        <v>174</v>
      </c>
      <c r="AE12" s="73" t="n">
        <v>174</v>
      </c>
      <c r="AF12" s="73" t="n">
        <v>174</v>
      </c>
      <c r="AG12" s="74" t="n">
        <f aca="false">+AG11</f>
        <v>200</v>
      </c>
      <c r="AH12" s="74" t="n">
        <f aca="false">+AH11</f>
        <v>260</v>
      </c>
      <c r="AI12" s="74" t="n">
        <f aca="false">+AI11</f>
        <v>299</v>
      </c>
      <c r="AJ12" s="74" t="n">
        <v>328.9</v>
      </c>
    </row>
    <row r="13" customFormat="false" ht="13.5" hidden="false" customHeight="false" outlineLevel="0" collapsed="false">
      <c r="A13" s="54" t="s">
        <v>23</v>
      </c>
      <c r="B13" s="75"/>
      <c r="C13" s="56"/>
      <c r="D13" s="56"/>
      <c r="E13" s="56"/>
      <c r="F13" s="56"/>
      <c r="G13" s="56"/>
      <c r="H13" s="56"/>
      <c r="I13" s="56"/>
      <c r="J13" s="56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2"/>
      <c r="AB13" s="42"/>
      <c r="AD13" s="43"/>
      <c r="AE13" s="43"/>
      <c r="AF13" s="43"/>
      <c r="AG13" s="40"/>
      <c r="AH13" s="40"/>
      <c r="AI13" s="40"/>
    </row>
    <row r="14" customFormat="false" ht="12" hidden="false" customHeight="false" outlineLevel="0" collapsed="false">
      <c r="A14" s="54" t="s">
        <v>24</v>
      </c>
      <c r="B14" s="45" t="s">
        <v>25</v>
      </c>
      <c r="C14" s="46" t="s">
        <v>17</v>
      </c>
      <c r="D14" s="47" t="s">
        <v>18</v>
      </c>
      <c r="E14" s="47" t="s">
        <v>18</v>
      </c>
      <c r="F14" s="47" t="s">
        <v>18</v>
      </c>
      <c r="G14" s="47" t="s">
        <v>18</v>
      </c>
      <c r="H14" s="47" t="s">
        <v>18</v>
      </c>
      <c r="I14" s="47" t="s">
        <v>18</v>
      </c>
      <c r="J14" s="47" t="s">
        <v>18</v>
      </c>
      <c r="K14" s="47" t="s">
        <v>18</v>
      </c>
      <c r="L14" s="47" t="s">
        <v>18</v>
      </c>
      <c r="M14" s="47" t="s">
        <v>18</v>
      </c>
      <c r="N14" s="47" t="s">
        <v>18</v>
      </c>
      <c r="O14" s="47" t="s">
        <v>18</v>
      </c>
      <c r="P14" s="48" t="s">
        <v>18</v>
      </c>
      <c r="Q14" s="47" t="s">
        <v>18</v>
      </c>
      <c r="R14" s="47" t="s">
        <v>18</v>
      </c>
      <c r="S14" s="47" t="s">
        <v>18</v>
      </c>
      <c r="T14" s="47" t="s">
        <v>18</v>
      </c>
      <c r="U14" s="47" t="s">
        <v>18</v>
      </c>
      <c r="V14" s="48" t="s">
        <v>18</v>
      </c>
      <c r="W14" s="48" t="s">
        <v>18</v>
      </c>
      <c r="X14" s="48" t="s">
        <v>18</v>
      </c>
      <c r="Y14" s="48" t="s">
        <v>18</v>
      </c>
      <c r="Z14" s="49" t="s">
        <v>18</v>
      </c>
      <c r="AA14" s="51" t="s">
        <v>18</v>
      </c>
      <c r="AB14" s="51" t="s">
        <v>18</v>
      </c>
      <c r="AC14" s="52" t="s">
        <v>18</v>
      </c>
      <c r="AD14" s="51" t="s">
        <v>18</v>
      </c>
      <c r="AE14" s="51" t="s">
        <v>18</v>
      </c>
      <c r="AF14" s="53" t="s">
        <v>18</v>
      </c>
      <c r="AG14" s="51" t="s">
        <v>18</v>
      </c>
      <c r="AH14" s="51" t="s">
        <v>18</v>
      </c>
      <c r="AI14" s="51" t="s">
        <v>18</v>
      </c>
      <c r="AJ14" s="23" t="s">
        <v>18</v>
      </c>
    </row>
    <row r="15" customFormat="false" ht="12.75" hidden="false" customHeight="false" outlineLevel="0" collapsed="false">
      <c r="A15" s="54" t="s">
        <v>26</v>
      </c>
      <c r="B15" s="55"/>
      <c r="C15" s="56" t="s">
        <v>20</v>
      </c>
      <c r="D15" s="57" t="s">
        <v>18</v>
      </c>
      <c r="E15" s="57" t="s">
        <v>18</v>
      </c>
      <c r="F15" s="57" t="s">
        <v>18</v>
      </c>
      <c r="G15" s="57" t="s">
        <v>18</v>
      </c>
      <c r="H15" s="57" t="s">
        <v>18</v>
      </c>
      <c r="I15" s="57" t="n">
        <v>601</v>
      </c>
      <c r="J15" s="57" t="n">
        <v>601</v>
      </c>
      <c r="K15" s="57" t="n">
        <v>1048</v>
      </c>
      <c r="L15" s="57" t="n">
        <v>1210</v>
      </c>
      <c r="M15" s="57" t="n">
        <v>1795</v>
      </c>
      <c r="N15" s="57" t="n">
        <v>2947</v>
      </c>
      <c r="O15" s="57" t="n">
        <v>2698</v>
      </c>
      <c r="P15" s="58" t="n">
        <v>3146</v>
      </c>
      <c r="Q15" s="57" t="n">
        <v>3581</v>
      </c>
      <c r="R15" s="57" t="n">
        <v>4376</v>
      </c>
      <c r="S15" s="57" t="n">
        <v>6383</v>
      </c>
      <c r="T15" s="57" t="n">
        <v>7236</v>
      </c>
      <c r="U15" s="57" t="n">
        <v>7960</v>
      </c>
      <c r="V15" s="59" t="n">
        <v>8829</v>
      </c>
      <c r="W15" s="59" t="n">
        <v>8898</v>
      </c>
      <c r="X15" s="59" t="n">
        <v>9277</v>
      </c>
      <c r="Y15" s="59" t="n">
        <v>9007</v>
      </c>
      <c r="Z15" s="60" t="n">
        <v>8902</v>
      </c>
      <c r="AA15" s="62" t="n">
        <v>9336</v>
      </c>
      <c r="AB15" s="62" t="n">
        <v>9855</v>
      </c>
      <c r="AC15" s="76" t="n">
        <f aca="false">AB15/AA15-1</f>
        <v>0.0555912596401029</v>
      </c>
      <c r="AD15" s="77" t="n">
        <v>9481</v>
      </c>
      <c r="AE15" s="77" t="n">
        <v>9481</v>
      </c>
      <c r="AF15" s="77" t="n">
        <v>9481</v>
      </c>
      <c r="AG15" s="78" t="n">
        <v>10903</v>
      </c>
      <c r="AH15" s="62" t="n">
        <v>14174</v>
      </c>
      <c r="AI15" s="62" t="n">
        <v>16300</v>
      </c>
      <c r="AJ15" s="62" t="n">
        <v>17930</v>
      </c>
    </row>
    <row r="16" customFormat="false" ht="13.5" hidden="false" customHeight="false" outlineLevel="0" collapsed="false">
      <c r="A16" s="54" t="s">
        <v>27</v>
      </c>
      <c r="B16" s="66"/>
      <c r="C16" s="67" t="s">
        <v>22</v>
      </c>
      <c r="D16" s="68" t="s">
        <v>18</v>
      </c>
      <c r="E16" s="68" t="s">
        <v>18</v>
      </c>
      <c r="F16" s="68" t="s">
        <v>18</v>
      </c>
      <c r="G16" s="68" t="s">
        <v>18</v>
      </c>
      <c r="H16" s="68" t="s">
        <v>18</v>
      </c>
      <c r="I16" s="68" t="n">
        <f aca="false">SUM(I14:I15)</f>
        <v>601</v>
      </c>
      <c r="J16" s="68" t="n">
        <f aca="false">SUM(J14:J15)</f>
        <v>601</v>
      </c>
      <c r="K16" s="68" t="n">
        <f aca="false">SUM(K14:K15)</f>
        <v>1048</v>
      </c>
      <c r="L16" s="68" t="n">
        <f aca="false">SUM(L14:L15)</f>
        <v>1210</v>
      </c>
      <c r="M16" s="68" t="n">
        <f aca="false">SUM(M14:M15)</f>
        <v>1795</v>
      </c>
      <c r="N16" s="68" t="n">
        <f aca="false">SUM(N14:N15)</f>
        <v>2947</v>
      </c>
      <c r="O16" s="68" t="n">
        <f aca="false">SUM(O14:O15)</f>
        <v>2698</v>
      </c>
      <c r="P16" s="69" t="n">
        <f aca="false">SUM(P14:P15)</f>
        <v>3146</v>
      </c>
      <c r="Q16" s="68" t="n">
        <f aca="false">SUM(Q14:Q15)</f>
        <v>3581</v>
      </c>
      <c r="R16" s="68" t="n">
        <f aca="false">SUM(R14:R15)</f>
        <v>4376</v>
      </c>
      <c r="S16" s="68" t="n">
        <f aca="false">SUM(S14:S15)</f>
        <v>6383</v>
      </c>
      <c r="T16" s="68" t="n">
        <f aca="false">SUM(T14:T15)</f>
        <v>7236</v>
      </c>
      <c r="U16" s="68" t="n">
        <f aca="false">SUM(U14:U15)</f>
        <v>7960</v>
      </c>
      <c r="V16" s="69" t="n">
        <f aca="false">SUM(V14:V15)</f>
        <v>8829</v>
      </c>
      <c r="W16" s="69" t="n">
        <f aca="false">SUM(W14:W15)</f>
        <v>8898</v>
      </c>
      <c r="X16" s="69" t="n">
        <f aca="false">SUM(X14:X15)</f>
        <v>9277</v>
      </c>
      <c r="Y16" s="69" t="n">
        <f aca="false">SUM(Y14:Y15)</f>
        <v>9007</v>
      </c>
      <c r="Z16" s="70" t="n">
        <f aca="false">SUM(Z14:Z15)</f>
        <v>8902</v>
      </c>
      <c r="AA16" s="71" t="n">
        <f aca="false">SUM(AA14:AA15)</f>
        <v>9336</v>
      </c>
      <c r="AB16" s="71" t="n">
        <v>9855</v>
      </c>
      <c r="AC16" s="72" t="n">
        <f aca="false">AB16/AA16-1</f>
        <v>0.0555912596401029</v>
      </c>
      <c r="AD16" s="73" t="n">
        <v>9481</v>
      </c>
      <c r="AE16" s="73" t="n">
        <v>9481</v>
      </c>
      <c r="AF16" s="73" t="n">
        <v>9481</v>
      </c>
      <c r="AG16" s="71" t="n">
        <v>10903</v>
      </c>
      <c r="AH16" s="71" t="n">
        <v>14174</v>
      </c>
      <c r="AI16" s="71" t="n">
        <v>16300</v>
      </c>
      <c r="AJ16" s="71" t="n">
        <v>16300</v>
      </c>
    </row>
    <row r="17" customFormat="false" ht="13.5" hidden="false" customHeight="false" outlineLevel="0" collapsed="false">
      <c r="A17" s="54"/>
      <c r="B17" s="75"/>
      <c r="C17" s="56"/>
      <c r="D17" s="56"/>
      <c r="E17" s="56"/>
      <c r="F17" s="56"/>
      <c r="G17" s="56"/>
      <c r="H17" s="56"/>
      <c r="I17" s="56" t="s">
        <v>14</v>
      </c>
      <c r="J17" s="56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2"/>
      <c r="AB17" s="42"/>
      <c r="AD17" s="43"/>
      <c r="AE17" s="43"/>
      <c r="AF17" s="43"/>
      <c r="AG17" s="40"/>
      <c r="AH17" s="40"/>
      <c r="AI17" s="40"/>
    </row>
    <row r="18" customFormat="false" ht="12" hidden="false" customHeight="false" outlineLevel="0" collapsed="false">
      <c r="A18" s="54"/>
      <c r="B18" s="45" t="s">
        <v>28</v>
      </c>
      <c r="C18" s="46" t="s">
        <v>17</v>
      </c>
      <c r="D18" s="47" t="s">
        <v>18</v>
      </c>
      <c r="E18" s="47" t="s">
        <v>18</v>
      </c>
      <c r="F18" s="47" t="s">
        <v>18</v>
      </c>
      <c r="G18" s="47" t="s">
        <v>18</v>
      </c>
      <c r="H18" s="47" t="s">
        <v>18</v>
      </c>
      <c r="I18" s="47" t="s">
        <v>18</v>
      </c>
      <c r="J18" s="47" t="s">
        <v>18</v>
      </c>
      <c r="K18" s="47" t="s">
        <v>18</v>
      </c>
      <c r="L18" s="47" t="s">
        <v>18</v>
      </c>
      <c r="M18" s="47" t="s">
        <v>18</v>
      </c>
      <c r="N18" s="47" t="s">
        <v>18</v>
      </c>
      <c r="O18" s="47" t="s">
        <v>18</v>
      </c>
      <c r="P18" s="48" t="s">
        <v>18</v>
      </c>
      <c r="Q18" s="47" t="s">
        <v>18</v>
      </c>
      <c r="R18" s="47" t="s">
        <v>18</v>
      </c>
      <c r="S18" s="47" t="s">
        <v>18</v>
      </c>
      <c r="T18" s="47" t="s">
        <v>18</v>
      </c>
      <c r="U18" s="47" t="s">
        <v>18</v>
      </c>
      <c r="V18" s="48" t="s">
        <v>18</v>
      </c>
      <c r="W18" s="48" t="s">
        <v>18</v>
      </c>
      <c r="X18" s="48" t="s">
        <v>18</v>
      </c>
      <c r="Y18" s="48" t="s">
        <v>18</v>
      </c>
      <c r="Z18" s="49" t="s">
        <v>18</v>
      </c>
      <c r="AA18" s="51" t="s">
        <v>18</v>
      </c>
      <c r="AB18" s="51" t="s">
        <v>18</v>
      </c>
      <c r="AC18" s="52" t="s">
        <v>18</v>
      </c>
      <c r="AD18" s="51" t="s">
        <v>18</v>
      </c>
      <c r="AE18" s="51" t="s">
        <v>18</v>
      </c>
      <c r="AF18" s="53" t="s">
        <v>18</v>
      </c>
      <c r="AG18" s="51" t="s">
        <v>18</v>
      </c>
      <c r="AH18" s="51" t="s">
        <v>18</v>
      </c>
      <c r="AI18" s="51" t="s">
        <v>18</v>
      </c>
      <c r="AJ18" s="23" t="s">
        <v>18</v>
      </c>
    </row>
    <row r="19" customFormat="false" ht="12.75" hidden="false" customHeight="false" outlineLevel="0" collapsed="false">
      <c r="A19" s="54" t="s">
        <v>29</v>
      </c>
      <c r="B19" s="55" t="s">
        <v>30</v>
      </c>
      <c r="C19" s="56" t="s">
        <v>20</v>
      </c>
      <c r="D19" s="57" t="s">
        <v>18</v>
      </c>
      <c r="E19" s="57" t="s">
        <v>18</v>
      </c>
      <c r="F19" s="57" t="s">
        <v>18</v>
      </c>
      <c r="G19" s="57" t="s">
        <v>18</v>
      </c>
      <c r="H19" s="57" t="s">
        <v>18</v>
      </c>
      <c r="I19" s="57" t="s">
        <v>18</v>
      </c>
      <c r="J19" s="57" t="s">
        <v>18</v>
      </c>
      <c r="K19" s="57" t="s">
        <v>18</v>
      </c>
      <c r="L19" s="57" t="s">
        <v>18</v>
      </c>
      <c r="M19" s="57" t="s">
        <v>18</v>
      </c>
      <c r="N19" s="57" t="s">
        <v>18</v>
      </c>
      <c r="O19" s="57" t="s">
        <v>18</v>
      </c>
      <c r="P19" s="58" t="n">
        <v>216</v>
      </c>
      <c r="Q19" s="57" t="n">
        <v>242</v>
      </c>
      <c r="R19" s="57" t="n">
        <v>302</v>
      </c>
      <c r="S19" s="57" t="n">
        <v>392</v>
      </c>
      <c r="T19" s="57" t="n">
        <v>430</v>
      </c>
      <c r="U19" s="57" t="n">
        <v>486</v>
      </c>
      <c r="V19" s="59" t="n">
        <v>532</v>
      </c>
      <c r="W19" s="59" t="n">
        <v>554</v>
      </c>
      <c r="X19" s="59" t="n">
        <v>582</v>
      </c>
      <c r="Y19" s="59" t="n">
        <v>595</v>
      </c>
      <c r="Z19" s="60" t="n">
        <v>637</v>
      </c>
      <c r="AA19" s="62" t="n">
        <v>661</v>
      </c>
      <c r="AB19" s="62" t="n">
        <v>708</v>
      </c>
      <c r="AC19" s="63" t="n">
        <f aca="false">AB19/AA19-1</f>
        <v>0.0711043872919819</v>
      </c>
      <c r="AD19" s="77" t="n">
        <v>758</v>
      </c>
      <c r="AE19" s="77" t="n">
        <v>758</v>
      </c>
      <c r="AF19" s="77" t="n">
        <v>758</v>
      </c>
      <c r="AG19" s="58" t="n">
        <v>871</v>
      </c>
      <c r="AH19" s="59" t="n">
        <v>1132</v>
      </c>
      <c r="AI19" s="59" t="n">
        <v>1302</v>
      </c>
      <c r="AJ19" s="65" t="n">
        <v>1432.2</v>
      </c>
    </row>
    <row r="20" customFormat="false" ht="13.5" hidden="false" customHeight="false" outlineLevel="0" collapsed="false">
      <c r="A20" s="54" t="s">
        <v>31</v>
      </c>
      <c r="B20" s="66"/>
      <c r="C20" s="67" t="s">
        <v>22</v>
      </c>
      <c r="D20" s="68" t="s">
        <v>18</v>
      </c>
      <c r="E20" s="68" t="s">
        <v>18</v>
      </c>
      <c r="F20" s="68" t="s">
        <v>18</v>
      </c>
      <c r="G20" s="68" t="s">
        <v>18</v>
      </c>
      <c r="H20" s="68" t="s">
        <v>18</v>
      </c>
      <c r="I20" s="68" t="s">
        <v>18</v>
      </c>
      <c r="J20" s="68" t="s">
        <v>18</v>
      </c>
      <c r="K20" s="68" t="s">
        <v>18</v>
      </c>
      <c r="L20" s="68" t="s">
        <v>18</v>
      </c>
      <c r="M20" s="68" t="s">
        <v>18</v>
      </c>
      <c r="N20" s="68" t="s">
        <v>18</v>
      </c>
      <c r="O20" s="68" t="s">
        <v>18</v>
      </c>
      <c r="P20" s="69" t="n">
        <f aca="false">SUM(P18:P19)</f>
        <v>216</v>
      </c>
      <c r="Q20" s="68" t="n">
        <f aca="false">SUM(Q18:Q19)</f>
        <v>242</v>
      </c>
      <c r="R20" s="68" t="n">
        <f aca="false">SUM(R18:R19)</f>
        <v>302</v>
      </c>
      <c r="S20" s="68" t="n">
        <f aca="false">SUM(S18:S19)</f>
        <v>392</v>
      </c>
      <c r="T20" s="68" t="n">
        <f aca="false">SUM(T18:T19)</f>
        <v>430</v>
      </c>
      <c r="U20" s="68" t="n">
        <f aca="false">SUM(U18:U19)</f>
        <v>486</v>
      </c>
      <c r="V20" s="69" t="n">
        <f aca="false">SUM(V18:V19)</f>
        <v>532</v>
      </c>
      <c r="W20" s="69" t="n">
        <f aca="false">SUM(W18:W19)</f>
        <v>554</v>
      </c>
      <c r="X20" s="69" t="n">
        <f aca="false">SUM(X18:X19)</f>
        <v>582</v>
      </c>
      <c r="Y20" s="69" t="n">
        <f aca="false">SUM(Y18:Y19)</f>
        <v>595</v>
      </c>
      <c r="Z20" s="70" t="n">
        <f aca="false">SUM(Z18:Z19)</f>
        <v>637</v>
      </c>
      <c r="AA20" s="71" t="n">
        <f aca="false">SUM(AA18:AA19)</f>
        <v>661</v>
      </c>
      <c r="AB20" s="71" t="n">
        <v>708</v>
      </c>
      <c r="AC20" s="72" t="n">
        <f aca="false">AB20/AA20-1</f>
        <v>0.0711043872919819</v>
      </c>
      <c r="AD20" s="73" t="n">
        <v>758</v>
      </c>
      <c r="AE20" s="73" t="n">
        <v>758</v>
      </c>
      <c r="AF20" s="73" t="n">
        <v>758</v>
      </c>
      <c r="AG20" s="69" t="n">
        <v>871</v>
      </c>
      <c r="AH20" s="69" t="n">
        <v>1132</v>
      </c>
      <c r="AI20" s="69" t="n">
        <v>1302</v>
      </c>
      <c r="AJ20" s="69" t="n">
        <v>1302</v>
      </c>
    </row>
    <row r="21" customFormat="false" ht="13.5" hidden="false" customHeight="false" outlineLevel="0" collapsed="false">
      <c r="A21" s="54" t="s">
        <v>32</v>
      </c>
      <c r="B21" s="75"/>
      <c r="C21" s="56"/>
      <c r="D21" s="56"/>
      <c r="E21" s="56"/>
      <c r="F21" s="56"/>
      <c r="G21" s="56"/>
      <c r="H21" s="56"/>
      <c r="I21" s="56"/>
      <c r="J21" s="56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2"/>
      <c r="AB21" s="42"/>
      <c r="AD21" s="43"/>
      <c r="AE21" s="43"/>
      <c r="AF21" s="43"/>
      <c r="AG21" s="40"/>
      <c r="AH21" s="40"/>
      <c r="AI21" s="40"/>
    </row>
    <row r="22" customFormat="false" ht="12" hidden="false" customHeight="false" outlineLevel="0" collapsed="false">
      <c r="A22" s="54" t="s">
        <v>33</v>
      </c>
      <c r="B22" s="45" t="s">
        <v>34</v>
      </c>
      <c r="C22" s="46" t="s">
        <v>17</v>
      </c>
      <c r="D22" s="47" t="s">
        <v>18</v>
      </c>
      <c r="E22" s="47" t="s">
        <v>18</v>
      </c>
      <c r="F22" s="47" t="s">
        <v>18</v>
      </c>
      <c r="G22" s="47" t="s">
        <v>18</v>
      </c>
      <c r="H22" s="47" t="s">
        <v>18</v>
      </c>
      <c r="I22" s="47" t="s">
        <v>18</v>
      </c>
      <c r="J22" s="47" t="s">
        <v>18</v>
      </c>
      <c r="K22" s="47" t="s">
        <v>18</v>
      </c>
      <c r="L22" s="47" t="s">
        <v>18</v>
      </c>
      <c r="M22" s="47" t="s">
        <v>18</v>
      </c>
      <c r="N22" s="47" t="s">
        <v>18</v>
      </c>
      <c r="O22" s="47" t="s">
        <v>18</v>
      </c>
      <c r="P22" s="48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  <c r="V22" s="48" t="s">
        <v>18</v>
      </c>
      <c r="W22" s="48" t="s">
        <v>18</v>
      </c>
      <c r="X22" s="48" t="s">
        <v>18</v>
      </c>
      <c r="Y22" s="48" t="s">
        <v>18</v>
      </c>
      <c r="Z22" s="49" t="s">
        <v>18</v>
      </c>
      <c r="AA22" s="51" t="s">
        <v>18</v>
      </c>
      <c r="AB22" s="51" t="s">
        <v>18</v>
      </c>
      <c r="AC22" s="52" t="s">
        <v>18</v>
      </c>
      <c r="AD22" s="51" t="s">
        <v>18</v>
      </c>
      <c r="AE22" s="51" t="s">
        <v>18</v>
      </c>
      <c r="AF22" s="53" t="s">
        <v>18</v>
      </c>
      <c r="AG22" s="51" t="s">
        <v>18</v>
      </c>
      <c r="AH22" s="51" t="s">
        <v>18</v>
      </c>
      <c r="AI22" s="51" t="s">
        <v>18</v>
      </c>
      <c r="AJ22" s="23" t="s">
        <v>18</v>
      </c>
    </row>
    <row r="23" customFormat="false" ht="12.75" hidden="false" customHeight="false" outlineLevel="0" collapsed="false">
      <c r="A23" s="54"/>
      <c r="B23" s="55" t="s">
        <v>35</v>
      </c>
      <c r="C23" s="56" t="s">
        <v>20</v>
      </c>
      <c r="D23" s="57" t="s">
        <v>18</v>
      </c>
      <c r="E23" s="57" t="s">
        <v>18</v>
      </c>
      <c r="F23" s="57" t="s">
        <v>18</v>
      </c>
      <c r="G23" s="57" t="s">
        <v>18</v>
      </c>
      <c r="H23" s="57" t="s">
        <v>18</v>
      </c>
      <c r="I23" s="57" t="s">
        <v>18</v>
      </c>
      <c r="J23" s="57" t="s">
        <v>18</v>
      </c>
      <c r="K23" s="57" t="s">
        <v>18</v>
      </c>
      <c r="L23" s="57" t="s">
        <v>18</v>
      </c>
      <c r="M23" s="57" t="s">
        <v>18</v>
      </c>
      <c r="N23" s="57" t="s">
        <v>18</v>
      </c>
      <c r="O23" s="57" t="s">
        <v>18</v>
      </c>
      <c r="P23" s="58" t="n">
        <v>263</v>
      </c>
      <c r="Q23" s="57" t="n">
        <v>296</v>
      </c>
      <c r="R23" s="57" t="n">
        <v>344</v>
      </c>
      <c r="S23" s="57" t="n">
        <v>440</v>
      </c>
      <c r="T23" s="57" t="n">
        <v>497</v>
      </c>
      <c r="U23" s="57" t="n">
        <v>560</v>
      </c>
      <c r="V23" s="59" t="n">
        <v>662</v>
      </c>
      <c r="W23" s="59" t="n">
        <v>633</v>
      </c>
      <c r="X23" s="59" t="n">
        <v>676</v>
      </c>
      <c r="Y23" s="59" t="n">
        <v>658</v>
      </c>
      <c r="Z23" s="60" t="n">
        <v>694</v>
      </c>
      <c r="AA23" s="62" t="n">
        <v>770</v>
      </c>
      <c r="AB23" s="62" t="n">
        <v>799</v>
      </c>
      <c r="AC23" s="63" t="n">
        <f aca="false">AB23/AA23-1</f>
        <v>0.0376623376623377</v>
      </c>
      <c r="AD23" s="77" t="n">
        <v>800</v>
      </c>
      <c r="AE23" s="77" t="n">
        <v>800</v>
      </c>
      <c r="AF23" s="77" t="n">
        <v>800</v>
      </c>
      <c r="AG23" s="58" t="n">
        <v>861</v>
      </c>
      <c r="AH23" s="59" t="n">
        <v>1120</v>
      </c>
      <c r="AI23" s="59" t="n">
        <v>1288</v>
      </c>
      <c r="AJ23" s="65" t="n">
        <v>1416.8</v>
      </c>
    </row>
    <row r="24" customFormat="false" ht="13.5" hidden="false" customHeight="false" outlineLevel="0" collapsed="false">
      <c r="A24" s="54"/>
      <c r="B24" s="66"/>
      <c r="C24" s="67" t="s">
        <v>22</v>
      </c>
      <c r="D24" s="68" t="s">
        <v>18</v>
      </c>
      <c r="E24" s="68" t="s">
        <v>18</v>
      </c>
      <c r="F24" s="68" t="s">
        <v>18</v>
      </c>
      <c r="G24" s="68" t="s">
        <v>18</v>
      </c>
      <c r="H24" s="68" t="s">
        <v>18</v>
      </c>
      <c r="I24" s="68" t="s">
        <v>18</v>
      </c>
      <c r="J24" s="68" t="s">
        <v>18</v>
      </c>
      <c r="K24" s="68" t="s">
        <v>18</v>
      </c>
      <c r="L24" s="68" t="s">
        <v>18</v>
      </c>
      <c r="M24" s="68" t="s">
        <v>18</v>
      </c>
      <c r="N24" s="68" t="s">
        <v>18</v>
      </c>
      <c r="O24" s="68" t="s">
        <v>18</v>
      </c>
      <c r="P24" s="69" t="n">
        <f aca="false">SUM(P22:P23)</f>
        <v>263</v>
      </c>
      <c r="Q24" s="68" t="n">
        <f aca="false">SUM(Q22:Q23)</f>
        <v>296</v>
      </c>
      <c r="R24" s="68" t="n">
        <f aca="false">SUM(R22:R23)</f>
        <v>344</v>
      </c>
      <c r="S24" s="68" t="n">
        <f aca="false">SUM(S22:S23)</f>
        <v>440</v>
      </c>
      <c r="T24" s="68" t="n">
        <f aca="false">SUM(T22:T23)</f>
        <v>497</v>
      </c>
      <c r="U24" s="68" t="n">
        <f aca="false">SUM(U22:U23)</f>
        <v>560</v>
      </c>
      <c r="V24" s="69" t="n">
        <f aca="false">SUM(V22:V23)</f>
        <v>662</v>
      </c>
      <c r="W24" s="69" t="n">
        <f aca="false">SUM(W22:W23)</f>
        <v>633</v>
      </c>
      <c r="X24" s="69" t="n">
        <f aca="false">SUM(X22:X23)</f>
        <v>676</v>
      </c>
      <c r="Y24" s="69" t="n">
        <f aca="false">SUM(Y22:Y23)</f>
        <v>658</v>
      </c>
      <c r="Z24" s="70" t="n">
        <f aca="false">SUM(Z22:Z23)</f>
        <v>694</v>
      </c>
      <c r="AA24" s="71" t="n">
        <f aca="false">SUM(AA22:AA23)</f>
        <v>770</v>
      </c>
      <c r="AB24" s="71" t="n">
        <v>799</v>
      </c>
      <c r="AC24" s="72" t="n">
        <f aca="false">AB24/AA24-1</f>
        <v>0.0376623376623377</v>
      </c>
      <c r="AD24" s="73" t="n">
        <v>800</v>
      </c>
      <c r="AE24" s="73" t="n">
        <v>800</v>
      </c>
      <c r="AF24" s="73" t="n">
        <v>800</v>
      </c>
      <c r="AG24" s="73" t="n">
        <v>861</v>
      </c>
      <c r="AH24" s="73" t="n">
        <v>1120</v>
      </c>
      <c r="AI24" s="73" t="n">
        <v>1288</v>
      </c>
      <c r="AJ24" s="73" t="n">
        <v>1288</v>
      </c>
    </row>
    <row r="25" customFormat="false" ht="13.5" hidden="false" customHeight="false" outlineLevel="0" collapsed="false">
      <c r="A25" s="54"/>
      <c r="B25" s="75"/>
      <c r="C25" s="56"/>
      <c r="D25" s="56"/>
      <c r="E25" s="56"/>
      <c r="F25" s="56"/>
      <c r="G25" s="56"/>
      <c r="H25" s="56"/>
      <c r="I25" s="56"/>
      <c r="J25" s="56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2"/>
      <c r="AB25" s="42"/>
      <c r="AD25" s="43"/>
      <c r="AE25" s="43"/>
      <c r="AF25" s="43"/>
      <c r="AG25" s="40"/>
      <c r="AH25" s="40"/>
      <c r="AI25" s="40"/>
    </row>
    <row r="26" customFormat="false" ht="12" hidden="false" customHeight="false" outlineLevel="0" collapsed="false">
      <c r="A26" s="54"/>
      <c r="B26" s="45" t="s">
        <v>36</v>
      </c>
      <c r="C26" s="46" t="s">
        <v>17</v>
      </c>
      <c r="D26" s="47" t="s">
        <v>18</v>
      </c>
      <c r="E26" s="47" t="s">
        <v>18</v>
      </c>
      <c r="F26" s="47" t="s">
        <v>18</v>
      </c>
      <c r="G26" s="47" t="s">
        <v>18</v>
      </c>
      <c r="H26" s="47" t="s">
        <v>18</v>
      </c>
      <c r="I26" s="47" t="s">
        <v>18</v>
      </c>
      <c r="J26" s="47" t="s">
        <v>18</v>
      </c>
      <c r="K26" s="47" t="s">
        <v>18</v>
      </c>
      <c r="L26" s="47" t="s">
        <v>18</v>
      </c>
      <c r="M26" s="47" t="s">
        <v>18</v>
      </c>
      <c r="N26" s="47" t="s">
        <v>18</v>
      </c>
      <c r="O26" s="47" t="s">
        <v>18</v>
      </c>
      <c r="P26" s="48" t="s">
        <v>18</v>
      </c>
      <c r="Q26" s="47" t="s">
        <v>18</v>
      </c>
      <c r="R26" s="47" t="s">
        <v>18</v>
      </c>
      <c r="S26" s="47" t="s">
        <v>18</v>
      </c>
      <c r="T26" s="47" t="s">
        <v>18</v>
      </c>
      <c r="U26" s="47" t="s">
        <v>18</v>
      </c>
      <c r="V26" s="48" t="s">
        <v>18</v>
      </c>
      <c r="W26" s="48" t="s">
        <v>18</v>
      </c>
      <c r="X26" s="48" t="s">
        <v>18</v>
      </c>
      <c r="Y26" s="48" t="s">
        <v>18</v>
      </c>
      <c r="Z26" s="49" t="s">
        <v>18</v>
      </c>
      <c r="AA26" s="51" t="s">
        <v>18</v>
      </c>
      <c r="AB26" s="51" t="s">
        <v>18</v>
      </c>
      <c r="AC26" s="52" t="s">
        <v>18</v>
      </c>
      <c r="AD26" s="51" t="s">
        <v>18</v>
      </c>
      <c r="AE26" s="51" t="s">
        <v>18</v>
      </c>
      <c r="AF26" s="53" t="s">
        <v>18</v>
      </c>
      <c r="AG26" s="51" t="s">
        <v>18</v>
      </c>
      <c r="AH26" s="51" t="s">
        <v>18</v>
      </c>
      <c r="AI26" s="51" t="s">
        <v>18</v>
      </c>
      <c r="AJ26" s="23" t="s">
        <v>18</v>
      </c>
    </row>
    <row r="27" customFormat="false" ht="12.75" hidden="false" customHeight="false" outlineLevel="0" collapsed="false">
      <c r="A27" s="54"/>
      <c r="B27" s="55" t="s">
        <v>37</v>
      </c>
      <c r="C27" s="56" t="s">
        <v>20</v>
      </c>
      <c r="D27" s="57" t="s">
        <v>18</v>
      </c>
      <c r="E27" s="57" t="s">
        <v>18</v>
      </c>
      <c r="F27" s="57" t="s">
        <v>18</v>
      </c>
      <c r="G27" s="57" t="s">
        <v>18</v>
      </c>
      <c r="H27" s="57" t="s">
        <v>18</v>
      </c>
      <c r="I27" s="57" t="s">
        <v>18</v>
      </c>
      <c r="J27" s="57" t="s">
        <v>18</v>
      </c>
      <c r="K27" s="57" t="s">
        <v>18</v>
      </c>
      <c r="L27" s="57" t="s">
        <v>18</v>
      </c>
      <c r="M27" s="57" t="s">
        <v>18</v>
      </c>
      <c r="N27" s="57" t="s">
        <v>18</v>
      </c>
      <c r="O27" s="57" t="s">
        <v>18</v>
      </c>
      <c r="P27" s="58" t="s">
        <v>18</v>
      </c>
      <c r="Q27" s="57" t="n">
        <v>2</v>
      </c>
      <c r="R27" s="57" t="n">
        <v>24</v>
      </c>
      <c r="S27" s="57" t="s">
        <v>18</v>
      </c>
      <c r="T27" s="57" t="n">
        <v>17</v>
      </c>
      <c r="U27" s="57" t="n">
        <v>0</v>
      </c>
      <c r="V27" s="59" t="n">
        <v>8</v>
      </c>
      <c r="W27" s="59" t="n">
        <v>8</v>
      </c>
      <c r="X27" s="59" t="n">
        <v>33</v>
      </c>
      <c r="Y27" s="59" t="n">
        <v>6</v>
      </c>
      <c r="Z27" s="60" t="n">
        <v>27</v>
      </c>
      <c r="AA27" s="62" t="n">
        <v>39</v>
      </c>
      <c r="AB27" s="62" t="n">
        <v>9</v>
      </c>
      <c r="AC27" s="63" t="n">
        <f aca="false">AB27/AA27-1</f>
        <v>-0.769230769230769</v>
      </c>
      <c r="AD27" s="77" t="n">
        <v>0</v>
      </c>
      <c r="AE27" s="77" t="n">
        <v>0</v>
      </c>
      <c r="AF27" s="77" t="n">
        <v>0</v>
      </c>
      <c r="AG27" s="58" t="n">
        <v>0</v>
      </c>
      <c r="AH27" s="59" t="n">
        <v>0</v>
      </c>
      <c r="AI27" s="59" t="n">
        <v>0</v>
      </c>
      <c r="AJ27" s="59" t="n">
        <v>0</v>
      </c>
    </row>
    <row r="28" customFormat="false" ht="13.5" hidden="false" customHeight="false" outlineLevel="0" collapsed="false">
      <c r="A28" s="54"/>
      <c r="B28" s="66"/>
      <c r="C28" s="67" t="s">
        <v>22</v>
      </c>
      <c r="D28" s="68" t="s">
        <v>18</v>
      </c>
      <c r="E28" s="68" t="s">
        <v>18</v>
      </c>
      <c r="F28" s="68" t="s">
        <v>18</v>
      </c>
      <c r="G28" s="68" t="s">
        <v>18</v>
      </c>
      <c r="H28" s="68" t="s">
        <v>18</v>
      </c>
      <c r="I28" s="68" t="s">
        <v>18</v>
      </c>
      <c r="J28" s="68" t="s">
        <v>18</v>
      </c>
      <c r="K28" s="68" t="s">
        <v>18</v>
      </c>
      <c r="L28" s="68" t="s">
        <v>18</v>
      </c>
      <c r="M28" s="68" t="s">
        <v>18</v>
      </c>
      <c r="N28" s="68" t="s">
        <v>18</v>
      </c>
      <c r="O28" s="68" t="s">
        <v>18</v>
      </c>
      <c r="P28" s="69" t="s">
        <v>18</v>
      </c>
      <c r="Q28" s="68" t="n">
        <f aca="false">SUM(Q26:Q27)</f>
        <v>2</v>
      </c>
      <c r="R28" s="68" t="n">
        <f aca="false">SUM(R26:R27)</f>
        <v>24</v>
      </c>
      <c r="S28" s="68" t="s">
        <v>18</v>
      </c>
      <c r="T28" s="68" t="n">
        <f aca="false">SUM(T26:T27)</f>
        <v>17</v>
      </c>
      <c r="U28" s="68" t="n">
        <f aca="false">SUM(U26:U27)</f>
        <v>0</v>
      </c>
      <c r="V28" s="69" t="n">
        <f aca="false">SUM(V26:V27)</f>
        <v>8</v>
      </c>
      <c r="W28" s="69" t="n">
        <f aca="false">SUM(W26:W27)</f>
        <v>8</v>
      </c>
      <c r="X28" s="69" t="n">
        <f aca="false">SUM(X26:X27)</f>
        <v>33</v>
      </c>
      <c r="Y28" s="69" t="n">
        <f aca="false">SUM(Y26:Y27)</f>
        <v>6</v>
      </c>
      <c r="Z28" s="70" t="n">
        <f aca="false">SUM(Z26:Z27)</f>
        <v>27</v>
      </c>
      <c r="AA28" s="71" t="n">
        <f aca="false">SUM(AA26:AA27)</f>
        <v>39</v>
      </c>
      <c r="AB28" s="71" t="n">
        <v>9</v>
      </c>
      <c r="AC28" s="72" t="n">
        <f aca="false">AB28/AA28-1</f>
        <v>-0.769230769230769</v>
      </c>
      <c r="AD28" s="73" t="n">
        <v>0</v>
      </c>
      <c r="AE28" s="73" t="n">
        <v>0</v>
      </c>
      <c r="AF28" s="73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</row>
    <row r="29" customFormat="false" ht="13.5" hidden="false" customHeight="false" outlineLevel="0" collapsed="false">
      <c r="A29" s="54"/>
      <c r="B29" s="75"/>
      <c r="C29" s="56"/>
      <c r="D29" s="56"/>
      <c r="E29" s="56"/>
      <c r="F29" s="56"/>
      <c r="G29" s="56"/>
      <c r="H29" s="56"/>
      <c r="I29" s="56"/>
      <c r="J29" s="56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2"/>
      <c r="AB29" s="42"/>
      <c r="AD29" s="43"/>
      <c r="AE29" s="43"/>
      <c r="AF29" s="43"/>
      <c r="AG29" s="40"/>
      <c r="AH29" s="40"/>
      <c r="AI29" s="40"/>
    </row>
    <row r="30" customFormat="false" ht="12" hidden="false" customHeight="false" outlineLevel="0" collapsed="false">
      <c r="A30" s="54"/>
      <c r="B30" s="45" t="s">
        <v>38</v>
      </c>
      <c r="C30" s="46" t="s">
        <v>17</v>
      </c>
      <c r="D30" s="47" t="s">
        <v>18</v>
      </c>
      <c r="E30" s="47" t="s">
        <v>18</v>
      </c>
      <c r="F30" s="47" t="s">
        <v>18</v>
      </c>
      <c r="G30" s="47" t="s">
        <v>18</v>
      </c>
      <c r="H30" s="47" t="s">
        <v>18</v>
      </c>
      <c r="I30" s="47" t="s">
        <v>18</v>
      </c>
      <c r="J30" s="47" t="s">
        <v>18</v>
      </c>
      <c r="K30" s="47" t="s">
        <v>18</v>
      </c>
      <c r="L30" s="47" t="s">
        <v>18</v>
      </c>
      <c r="M30" s="47" t="s">
        <v>18</v>
      </c>
      <c r="N30" s="47" t="s">
        <v>18</v>
      </c>
      <c r="O30" s="47" t="s">
        <v>18</v>
      </c>
      <c r="P30" s="48" t="s">
        <v>18</v>
      </c>
      <c r="Q30" s="47" t="s">
        <v>18</v>
      </c>
      <c r="R30" s="47" t="s">
        <v>18</v>
      </c>
      <c r="S30" s="47" t="s">
        <v>18</v>
      </c>
      <c r="T30" s="47" t="s">
        <v>18</v>
      </c>
      <c r="U30" s="47" t="s">
        <v>18</v>
      </c>
      <c r="V30" s="48" t="s">
        <v>18</v>
      </c>
      <c r="W30" s="48" t="s">
        <v>18</v>
      </c>
      <c r="X30" s="48" t="s">
        <v>18</v>
      </c>
      <c r="Y30" s="48" t="s">
        <v>18</v>
      </c>
      <c r="Z30" s="49" t="s">
        <v>18</v>
      </c>
      <c r="AA30" s="51" t="s">
        <v>18</v>
      </c>
      <c r="AB30" s="51" t="s">
        <v>18</v>
      </c>
      <c r="AC30" s="52" t="s">
        <v>18</v>
      </c>
      <c r="AD30" s="51" t="s">
        <v>18</v>
      </c>
      <c r="AE30" s="51" t="s">
        <v>18</v>
      </c>
      <c r="AF30" s="53" t="s">
        <v>18</v>
      </c>
      <c r="AG30" s="51" t="s">
        <v>18</v>
      </c>
      <c r="AH30" s="51" t="s">
        <v>18</v>
      </c>
      <c r="AI30" s="51" t="s">
        <v>18</v>
      </c>
      <c r="AJ30" s="51" t="s">
        <v>18</v>
      </c>
    </row>
    <row r="31" customFormat="false" ht="12" hidden="false" customHeight="false" outlineLevel="0" collapsed="false">
      <c r="A31" s="54"/>
      <c r="B31" s="55" t="s">
        <v>39</v>
      </c>
      <c r="C31" s="56" t="s">
        <v>20</v>
      </c>
      <c r="D31" s="57" t="s">
        <v>18</v>
      </c>
      <c r="E31" s="57" t="s">
        <v>18</v>
      </c>
      <c r="F31" s="57" t="s">
        <v>18</v>
      </c>
      <c r="G31" s="57" t="s">
        <v>18</v>
      </c>
      <c r="H31" s="57" t="s">
        <v>18</v>
      </c>
      <c r="I31" s="57" t="s">
        <v>18</v>
      </c>
      <c r="J31" s="57" t="s">
        <v>18</v>
      </c>
      <c r="K31" s="57" t="s">
        <v>18</v>
      </c>
      <c r="L31" s="57" t="s">
        <v>18</v>
      </c>
      <c r="M31" s="57" t="s">
        <v>18</v>
      </c>
      <c r="N31" s="57" t="s">
        <v>18</v>
      </c>
      <c r="O31" s="57" t="s">
        <v>18</v>
      </c>
      <c r="P31" s="58" t="n">
        <f aca="false">(P15/P23)</f>
        <v>11.9619771863118</v>
      </c>
      <c r="Q31" s="57" t="n">
        <f aca="false">Q15/(Q23+(Q27/15))</f>
        <v>12.0925258892391</v>
      </c>
      <c r="R31" s="57" t="n">
        <f aca="false">R15/(R23+(R27/15))</f>
        <v>12.662037037037</v>
      </c>
      <c r="S31" s="57" t="n">
        <f aca="false">(S15/S23)</f>
        <v>14.5068181818182</v>
      </c>
      <c r="T31" s="57" t="n">
        <f aca="false">T15/(T23+(T27/15))</f>
        <v>14.5262312633833</v>
      </c>
      <c r="U31" s="57" t="n">
        <f aca="false">U15/(U23+(U27/15))</f>
        <v>14.2142857142857</v>
      </c>
      <c r="V31" s="59" t="n">
        <f aca="false">V15/(V23+(V27/15))</f>
        <v>13.326121956128</v>
      </c>
      <c r="W31" s="59" t="n">
        <f aca="false">W15/(W23+(W27/15))</f>
        <v>14.0450384089235</v>
      </c>
      <c r="X31" s="59" t="n">
        <f aca="false">X15/(X23+(X27/15))</f>
        <v>13.6788557947508</v>
      </c>
      <c r="Y31" s="59" t="n">
        <f aca="false">Y15/(Y23+(Y27/15))</f>
        <v>13.6801336573512</v>
      </c>
      <c r="Z31" s="60" t="n">
        <f aca="false">Z15/(Z23+(Z27/15))</f>
        <v>12.7939062949123</v>
      </c>
      <c r="AA31" s="62" t="n">
        <f aca="false">AA15/(AA23+(AA27/15))</f>
        <v>12.0838726378462</v>
      </c>
      <c r="AB31" s="62" t="n">
        <f aca="false">AB15/(AB23+(AB27/15))</f>
        <v>12.3249124562281</v>
      </c>
      <c r="AC31" s="63" t="n">
        <f aca="false">AB31/AA31-1</f>
        <v>0.0199472326137362</v>
      </c>
      <c r="AD31" s="62" t="n">
        <f aca="false">AD15/(AD23+(AD27/15))</f>
        <v>11.85125</v>
      </c>
      <c r="AE31" s="62" t="n">
        <f aca="false">AE15/(AE23+(AE27/15))</f>
        <v>11.85125</v>
      </c>
      <c r="AF31" s="62" t="n">
        <f aca="false">AF15/(AF23+(AF27/15))</f>
        <v>11.85125</v>
      </c>
      <c r="AG31" s="58" t="n">
        <v>12.66</v>
      </c>
      <c r="AH31" s="59" t="n">
        <v>12.66</v>
      </c>
      <c r="AI31" s="59" t="n">
        <v>12.66</v>
      </c>
      <c r="AJ31" s="59" t="n">
        <v>12.66</v>
      </c>
    </row>
    <row r="32" customFormat="false" ht="13.5" hidden="false" customHeight="false" outlineLevel="0" collapsed="false">
      <c r="A32" s="54"/>
      <c r="B32" s="66" t="s">
        <v>40</v>
      </c>
      <c r="C32" s="67" t="s">
        <v>22</v>
      </c>
      <c r="D32" s="68" t="s">
        <v>18</v>
      </c>
      <c r="E32" s="68" t="s">
        <v>18</v>
      </c>
      <c r="F32" s="68" t="s">
        <v>18</v>
      </c>
      <c r="G32" s="68" t="s">
        <v>18</v>
      </c>
      <c r="H32" s="68" t="s">
        <v>18</v>
      </c>
      <c r="I32" s="68" t="s">
        <v>18</v>
      </c>
      <c r="J32" s="68" t="s">
        <v>18</v>
      </c>
      <c r="K32" s="68" t="s">
        <v>18</v>
      </c>
      <c r="L32" s="68" t="s">
        <v>18</v>
      </c>
      <c r="M32" s="68" t="s">
        <v>18</v>
      </c>
      <c r="N32" s="68" t="s">
        <v>18</v>
      </c>
      <c r="O32" s="68" t="s">
        <v>18</v>
      </c>
      <c r="P32" s="69" t="n">
        <f aca="false">(P16/P24)</f>
        <v>11.9619771863118</v>
      </c>
      <c r="Q32" s="68" t="n">
        <f aca="false">Q16/(Q24+(Q28/15))</f>
        <v>12.0925258892391</v>
      </c>
      <c r="R32" s="68" t="n">
        <f aca="false">R16/(R24+(R28/15))</f>
        <v>12.662037037037</v>
      </c>
      <c r="S32" s="68" t="n">
        <f aca="false">(S16/S24)</f>
        <v>14.5068181818182</v>
      </c>
      <c r="T32" s="68" t="n">
        <f aca="false">T16/(T24+(T28/15))</f>
        <v>14.5262312633833</v>
      </c>
      <c r="U32" s="68" t="n">
        <f aca="false">U16/(U24+(U28/15))</f>
        <v>14.2142857142857</v>
      </c>
      <c r="V32" s="69" t="n">
        <f aca="false">V16/(V24+(V28/15))</f>
        <v>13.326121956128</v>
      </c>
      <c r="W32" s="69" t="n">
        <f aca="false">W16/(W24+(W28/15))</f>
        <v>14.0450384089235</v>
      </c>
      <c r="X32" s="69" t="n">
        <f aca="false">X16/(X24+(X28/15))</f>
        <v>13.6788557947508</v>
      </c>
      <c r="Y32" s="69" t="n">
        <f aca="false">Y16/(Y24+(Y28/15))</f>
        <v>13.6801336573512</v>
      </c>
      <c r="Z32" s="70" t="n">
        <f aca="false">Z16/(Z24+(Z28/15))</f>
        <v>12.7939062949123</v>
      </c>
      <c r="AA32" s="71" t="n">
        <f aca="false">AA16/(AA24+(AA28/15))</f>
        <v>12.0838726378462</v>
      </c>
      <c r="AB32" s="71" t="n">
        <f aca="false">AB16/(AB24+(AB28/15))</f>
        <v>12.3249124562281</v>
      </c>
      <c r="AC32" s="72" t="n">
        <f aca="false">AB32/AA32-1</f>
        <v>0.0199472326137362</v>
      </c>
      <c r="AD32" s="69" t="n">
        <f aca="false">AD16/(AD24+(AD28/15))</f>
        <v>11.85125</v>
      </c>
      <c r="AE32" s="69" t="n">
        <f aca="false">AE16/(AE24+(AE28/15))</f>
        <v>11.85125</v>
      </c>
      <c r="AF32" s="69" t="n">
        <f aca="false">AF16/(AF24+(AF28/15))</f>
        <v>11.85125</v>
      </c>
      <c r="AG32" s="69" t="n">
        <v>12.66</v>
      </c>
      <c r="AH32" s="69" t="n">
        <v>12.66</v>
      </c>
      <c r="AI32" s="69" t="n">
        <v>12.66</v>
      </c>
      <c r="AJ32" s="69" t="n">
        <v>12.66</v>
      </c>
    </row>
    <row r="33" customFormat="false" ht="13.5" hidden="false" customHeight="false" outlineLevel="0" collapsed="false">
      <c r="A33" s="54"/>
      <c r="B33" s="75"/>
      <c r="C33" s="56"/>
      <c r="D33" s="56"/>
      <c r="E33" s="56"/>
      <c r="F33" s="56"/>
      <c r="G33" s="56"/>
      <c r="H33" s="56"/>
      <c r="I33" s="56"/>
      <c r="J33" s="56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2"/>
      <c r="AB33" s="42"/>
      <c r="AD33" s="43"/>
      <c r="AE33" s="43"/>
      <c r="AF33" s="43"/>
      <c r="AG33" s="40"/>
      <c r="AH33" s="40"/>
      <c r="AI33" s="40"/>
    </row>
    <row r="34" customFormat="false" ht="12" hidden="false" customHeight="false" outlineLevel="0" collapsed="false">
      <c r="A34" s="54"/>
      <c r="B34" s="45" t="s">
        <v>38</v>
      </c>
      <c r="C34" s="46" t="s">
        <v>17</v>
      </c>
      <c r="D34" s="47" t="s">
        <v>18</v>
      </c>
      <c r="E34" s="47" t="s">
        <v>18</v>
      </c>
      <c r="F34" s="47" t="s">
        <v>18</v>
      </c>
      <c r="G34" s="47" t="s">
        <v>18</v>
      </c>
      <c r="H34" s="47" t="s">
        <v>18</v>
      </c>
      <c r="I34" s="47" t="s">
        <v>18</v>
      </c>
      <c r="J34" s="47" t="s">
        <v>18</v>
      </c>
      <c r="K34" s="47" t="s">
        <v>18</v>
      </c>
      <c r="L34" s="47" t="s">
        <v>18</v>
      </c>
      <c r="M34" s="47" t="s">
        <v>18</v>
      </c>
      <c r="N34" s="47" t="s">
        <v>18</v>
      </c>
      <c r="O34" s="47" t="s">
        <v>18</v>
      </c>
      <c r="P34" s="48" t="s">
        <v>18</v>
      </c>
      <c r="Q34" s="47" t="s">
        <v>18</v>
      </c>
      <c r="R34" s="47" t="s">
        <v>18</v>
      </c>
      <c r="S34" s="47" t="s">
        <v>18</v>
      </c>
      <c r="T34" s="47" t="s">
        <v>18</v>
      </c>
      <c r="U34" s="47" t="s">
        <v>18</v>
      </c>
      <c r="V34" s="48" t="s">
        <v>18</v>
      </c>
      <c r="W34" s="48" t="s">
        <v>18</v>
      </c>
      <c r="X34" s="48" t="s">
        <v>18</v>
      </c>
      <c r="Y34" s="48" t="s">
        <v>18</v>
      </c>
      <c r="Z34" s="49" t="s">
        <v>18</v>
      </c>
      <c r="AA34" s="51" t="s">
        <v>18</v>
      </c>
      <c r="AB34" s="51" t="s">
        <v>18</v>
      </c>
      <c r="AC34" s="52" t="s">
        <v>18</v>
      </c>
      <c r="AD34" s="51" t="s">
        <v>18</v>
      </c>
      <c r="AE34" s="51" t="s">
        <v>18</v>
      </c>
      <c r="AF34" s="53" t="s">
        <v>18</v>
      </c>
      <c r="AG34" s="51" t="s">
        <v>18</v>
      </c>
      <c r="AH34" s="51" t="s">
        <v>18</v>
      </c>
      <c r="AI34" s="51" t="s">
        <v>18</v>
      </c>
      <c r="AJ34" s="51" t="s">
        <v>18</v>
      </c>
    </row>
    <row r="35" customFormat="false" ht="12" hidden="false" customHeight="false" outlineLevel="0" collapsed="false">
      <c r="A35" s="54"/>
      <c r="B35" s="55" t="s">
        <v>39</v>
      </c>
      <c r="C35" s="56" t="s">
        <v>20</v>
      </c>
      <c r="D35" s="57" t="s">
        <v>18</v>
      </c>
      <c r="E35" s="57" t="s">
        <v>18</v>
      </c>
      <c r="F35" s="57" t="s">
        <v>18</v>
      </c>
      <c r="G35" s="57" t="s">
        <v>18</v>
      </c>
      <c r="H35" s="57" t="s">
        <v>18</v>
      </c>
      <c r="I35" s="57" t="s">
        <v>18</v>
      </c>
      <c r="J35" s="57" t="s">
        <v>18</v>
      </c>
      <c r="K35" s="57" t="s">
        <v>18</v>
      </c>
      <c r="L35" s="57" t="s">
        <v>18</v>
      </c>
      <c r="M35" s="57" t="s">
        <v>18</v>
      </c>
      <c r="N35" s="57" t="s">
        <v>18</v>
      </c>
      <c r="O35" s="57" t="s">
        <v>18</v>
      </c>
      <c r="P35" s="58" t="n">
        <f aca="false">P15/P19</f>
        <v>14.5648148148148</v>
      </c>
      <c r="Q35" s="57" t="n">
        <f aca="false">Q15/Q19</f>
        <v>14.797520661157</v>
      </c>
      <c r="R35" s="57" t="n">
        <f aca="false">R15/R19</f>
        <v>14.4900662251656</v>
      </c>
      <c r="S35" s="57" t="n">
        <f aca="false">S15/S19</f>
        <v>16.2831632653061</v>
      </c>
      <c r="T35" s="57" t="n">
        <f aca="false">T15/T19</f>
        <v>16.8279069767442</v>
      </c>
      <c r="U35" s="57" t="n">
        <f aca="false">U15/U19</f>
        <v>16.3786008230453</v>
      </c>
      <c r="V35" s="59" t="n">
        <f aca="false">V15/V19</f>
        <v>16.5958646616541</v>
      </c>
      <c r="W35" s="59" t="n">
        <f aca="false">W15/W19</f>
        <v>16.0613718411552</v>
      </c>
      <c r="X35" s="59" t="n">
        <f aca="false">X15/X19</f>
        <v>15.9398625429553</v>
      </c>
      <c r="Y35" s="59" t="n">
        <f aca="false">Y15/Y19</f>
        <v>15.1378151260504</v>
      </c>
      <c r="Z35" s="60" t="n">
        <f aca="false">Z15/Z19</f>
        <v>13.9748822605965</v>
      </c>
      <c r="AA35" s="62" t="n">
        <f aca="false">AA15/AA19</f>
        <v>14.1240544629349</v>
      </c>
      <c r="AB35" s="62" t="n">
        <f aca="false">AB15/AB19</f>
        <v>13.9194915254237</v>
      </c>
      <c r="AC35" s="63" t="n">
        <f aca="false">AB35/AA35-1</f>
        <v>-0.0144833013812035</v>
      </c>
      <c r="AD35" s="62" t="n">
        <f aca="false">AD15/AD19</f>
        <v>12.5079155672823</v>
      </c>
      <c r="AE35" s="62" t="n">
        <f aca="false">AE15/AE19</f>
        <v>12.5079155672823</v>
      </c>
      <c r="AF35" s="62" t="n">
        <f aca="false">AF15/AF19</f>
        <v>12.5079155672823</v>
      </c>
      <c r="AG35" s="58" t="n">
        <v>12.52</v>
      </c>
      <c r="AH35" s="59" t="n">
        <v>12.52</v>
      </c>
      <c r="AI35" s="59" t="n">
        <v>12.52</v>
      </c>
      <c r="AJ35" s="59" t="n">
        <v>12.52</v>
      </c>
    </row>
    <row r="36" customFormat="false" ht="13.5" hidden="false" customHeight="false" outlineLevel="0" collapsed="false">
      <c r="A36" s="54"/>
      <c r="B36" s="66" t="s">
        <v>41</v>
      </c>
      <c r="C36" s="67" t="s">
        <v>22</v>
      </c>
      <c r="D36" s="68" t="s">
        <v>18</v>
      </c>
      <c r="E36" s="68" t="s">
        <v>18</v>
      </c>
      <c r="F36" s="68" t="s">
        <v>18</v>
      </c>
      <c r="G36" s="68" t="s">
        <v>18</v>
      </c>
      <c r="H36" s="68" t="s">
        <v>18</v>
      </c>
      <c r="I36" s="68" t="s">
        <v>18</v>
      </c>
      <c r="J36" s="68" t="s">
        <v>18</v>
      </c>
      <c r="K36" s="68" t="s">
        <v>18</v>
      </c>
      <c r="L36" s="68" t="s">
        <v>18</v>
      </c>
      <c r="M36" s="68" t="s">
        <v>18</v>
      </c>
      <c r="N36" s="68" t="s">
        <v>18</v>
      </c>
      <c r="O36" s="68" t="s">
        <v>18</v>
      </c>
      <c r="P36" s="69" t="n">
        <f aca="false">P16/P20</f>
        <v>14.5648148148148</v>
      </c>
      <c r="Q36" s="68" t="n">
        <f aca="false">Q16/Q20</f>
        <v>14.797520661157</v>
      </c>
      <c r="R36" s="68" t="n">
        <f aca="false">R16/R20</f>
        <v>14.4900662251656</v>
      </c>
      <c r="S36" s="68" t="n">
        <f aca="false">S16/S20</f>
        <v>16.2831632653061</v>
      </c>
      <c r="T36" s="68" t="n">
        <f aca="false">T16/T20</f>
        <v>16.8279069767442</v>
      </c>
      <c r="U36" s="68" t="n">
        <f aca="false">U16/U20</f>
        <v>16.3786008230453</v>
      </c>
      <c r="V36" s="69" t="n">
        <f aca="false">V16/V20</f>
        <v>16.5958646616541</v>
      </c>
      <c r="W36" s="69" t="n">
        <f aca="false">W16/W20</f>
        <v>16.0613718411552</v>
      </c>
      <c r="X36" s="69" t="n">
        <f aca="false">X16/X20</f>
        <v>15.9398625429553</v>
      </c>
      <c r="Y36" s="69" t="n">
        <f aca="false">Y16/Y20</f>
        <v>15.1378151260504</v>
      </c>
      <c r="Z36" s="70" t="n">
        <f aca="false">Z16/Z20</f>
        <v>13.9748822605965</v>
      </c>
      <c r="AA36" s="71" t="n">
        <f aca="false">AA16/AA20</f>
        <v>14.1240544629349</v>
      </c>
      <c r="AB36" s="71" t="n">
        <f aca="false">AB16/AB20</f>
        <v>13.9194915254237</v>
      </c>
      <c r="AC36" s="72" t="n">
        <f aca="false">AB36/AA36-1</f>
        <v>-0.0144833013812035</v>
      </c>
      <c r="AD36" s="71" t="n">
        <f aca="false">AD16/AD20</f>
        <v>12.5079155672823</v>
      </c>
      <c r="AE36" s="71" t="n">
        <f aca="false">AE16/AE20</f>
        <v>12.5079155672823</v>
      </c>
      <c r="AF36" s="71" t="n">
        <f aca="false">AF16/AF20</f>
        <v>12.5079155672823</v>
      </c>
      <c r="AG36" s="69" t="n">
        <v>12.52</v>
      </c>
      <c r="AH36" s="69" t="n">
        <v>12.52</v>
      </c>
      <c r="AI36" s="69" t="n">
        <v>12.52</v>
      </c>
      <c r="AJ36" s="69" t="n">
        <v>12.52</v>
      </c>
    </row>
    <row r="37" customFormat="false" ht="13.5" hidden="false" customHeight="false" outlineLevel="0" collapsed="false">
      <c r="A37" s="54"/>
      <c r="B37" s="75"/>
      <c r="C37" s="56"/>
      <c r="D37" s="56"/>
      <c r="E37" s="56"/>
      <c r="F37" s="56"/>
      <c r="G37" s="56"/>
      <c r="H37" s="56"/>
      <c r="I37" s="56"/>
      <c r="J37" s="56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2"/>
      <c r="AB37" s="42"/>
      <c r="AD37" s="43"/>
      <c r="AE37" s="43"/>
      <c r="AF37" s="43"/>
      <c r="AG37" s="40"/>
      <c r="AH37" s="40"/>
      <c r="AI37" s="40"/>
    </row>
    <row r="38" customFormat="false" ht="12" hidden="false" customHeight="false" outlineLevel="0" collapsed="false">
      <c r="A38" s="54"/>
      <c r="B38" s="45" t="s">
        <v>38</v>
      </c>
      <c r="C38" s="79" t="s">
        <v>17</v>
      </c>
      <c r="D38" s="47" t="s">
        <v>18</v>
      </c>
      <c r="E38" s="47" t="s">
        <v>18</v>
      </c>
      <c r="F38" s="47" t="s">
        <v>18</v>
      </c>
      <c r="G38" s="47" t="s">
        <v>18</v>
      </c>
      <c r="H38" s="47" t="s">
        <v>18</v>
      </c>
      <c r="I38" s="47" t="s">
        <v>18</v>
      </c>
      <c r="J38" s="47" t="s">
        <v>18</v>
      </c>
      <c r="K38" s="47" t="s">
        <v>18</v>
      </c>
      <c r="L38" s="47" t="s">
        <v>18</v>
      </c>
      <c r="M38" s="47" t="s">
        <v>18</v>
      </c>
      <c r="N38" s="47" t="s">
        <v>18</v>
      </c>
      <c r="O38" s="47" t="s">
        <v>18</v>
      </c>
      <c r="P38" s="48" t="s">
        <v>18</v>
      </c>
      <c r="Q38" s="47" t="s">
        <v>18</v>
      </c>
      <c r="R38" s="47" t="s">
        <v>18</v>
      </c>
      <c r="S38" s="47" t="s">
        <v>18</v>
      </c>
      <c r="T38" s="47" t="s">
        <v>18</v>
      </c>
      <c r="U38" s="47" t="s">
        <v>18</v>
      </c>
      <c r="V38" s="48" t="s">
        <v>18</v>
      </c>
      <c r="W38" s="48" t="s">
        <v>18</v>
      </c>
      <c r="X38" s="48" t="s">
        <v>18</v>
      </c>
      <c r="Y38" s="48" t="s">
        <v>18</v>
      </c>
      <c r="Z38" s="49" t="s">
        <v>18</v>
      </c>
      <c r="AA38" s="51" t="s">
        <v>18</v>
      </c>
      <c r="AB38" s="51" t="s">
        <v>18</v>
      </c>
      <c r="AC38" s="52" t="s">
        <v>18</v>
      </c>
      <c r="AD38" s="51" t="s">
        <v>18</v>
      </c>
      <c r="AE38" s="51" t="s">
        <v>18</v>
      </c>
      <c r="AF38" s="53" t="s">
        <v>18</v>
      </c>
      <c r="AG38" s="51" t="s">
        <v>18</v>
      </c>
      <c r="AH38" s="51" t="s">
        <v>18</v>
      </c>
      <c r="AI38" s="80" t="s">
        <v>18</v>
      </c>
      <c r="AJ38" s="80" t="s">
        <v>18</v>
      </c>
    </row>
    <row r="39" customFormat="false" ht="12" hidden="false" customHeight="false" outlineLevel="0" collapsed="false">
      <c r="A39" s="54"/>
      <c r="B39" s="55" t="s">
        <v>42</v>
      </c>
      <c r="C39" s="81" t="s">
        <v>20</v>
      </c>
      <c r="D39" s="57" t="s">
        <v>18</v>
      </c>
      <c r="E39" s="57" t="s">
        <v>18</v>
      </c>
      <c r="F39" s="57" t="s">
        <v>18</v>
      </c>
      <c r="G39" s="57" t="s">
        <v>18</v>
      </c>
      <c r="H39" s="57" t="s">
        <v>18</v>
      </c>
      <c r="I39" s="57" t="s">
        <v>18</v>
      </c>
      <c r="J39" s="57" t="s">
        <v>18</v>
      </c>
      <c r="K39" s="57" t="s">
        <v>18</v>
      </c>
      <c r="L39" s="57" t="s">
        <v>18</v>
      </c>
      <c r="M39" s="57" t="s">
        <v>18</v>
      </c>
      <c r="N39" s="57" t="s">
        <v>18</v>
      </c>
      <c r="O39" s="57" t="s">
        <v>18</v>
      </c>
      <c r="P39" s="58" t="n">
        <f aca="false">P23/P19</f>
        <v>1.21759259259259</v>
      </c>
      <c r="Q39" s="57" t="n">
        <f aca="false">Q23/Q19</f>
        <v>1.22314049586777</v>
      </c>
      <c r="R39" s="57" t="n">
        <f aca="false">R23/R19</f>
        <v>1.13907284768212</v>
      </c>
      <c r="S39" s="57" t="n">
        <f aca="false">S23/S19</f>
        <v>1.12244897959184</v>
      </c>
      <c r="T39" s="57" t="n">
        <f aca="false">T23/T19</f>
        <v>1.15581395348837</v>
      </c>
      <c r="U39" s="57" t="n">
        <f aca="false">U23/U19</f>
        <v>1.1522633744856</v>
      </c>
      <c r="V39" s="59" t="n">
        <f aca="false">V23/V19</f>
        <v>1.24436090225564</v>
      </c>
      <c r="W39" s="59" t="n">
        <f aca="false">W23/W19</f>
        <v>1.14259927797834</v>
      </c>
      <c r="X39" s="59" t="n">
        <f aca="false">X23/X19</f>
        <v>1.16151202749141</v>
      </c>
      <c r="Y39" s="59" t="n">
        <f aca="false">Y23/Y19</f>
        <v>1.10588235294118</v>
      </c>
      <c r="Z39" s="60" t="n">
        <f aca="false">Z23/Z19</f>
        <v>1.0894819466248</v>
      </c>
      <c r="AA39" s="62" t="n">
        <f aca="false">AA23/AA19</f>
        <v>1.16490166414523</v>
      </c>
      <c r="AB39" s="62" t="n">
        <f aca="false">AB23/AB19</f>
        <v>1.12853107344633</v>
      </c>
      <c r="AC39" s="63" t="n">
        <f aca="false">AB39/AA39-1</f>
        <v>-0.0312220265610097</v>
      </c>
      <c r="AD39" s="62" t="n">
        <f aca="false">AD23/AD19</f>
        <v>1.05540897097625</v>
      </c>
      <c r="AE39" s="62" t="n">
        <f aca="false">AE23/AE19</f>
        <v>1.05540897097625</v>
      </c>
      <c r="AF39" s="62" t="n">
        <f aca="false">AF23/AF19</f>
        <v>1.05540897097625</v>
      </c>
      <c r="AG39" s="58" t="n">
        <v>0.99</v>
      </c>
      <c r="AH39" s="59" t="n">
        <v>0.99</v>
      </c>
      <c r="AI39" s="82" t="n">
        <v>0.99</v>
      </c>
      <c r="AJ39" s="82" t="n">
        <v>0.99</v>
      </c>
    </row>
    <row r="40" customFormat="false" ht="13.5" hidden="false" customHeight="false" outlineLevel="0" collapsed="false">
      <c r="A40" s="83"/>
      <c r="B40" s="66" t="s">
        <v>41</v>
      </c>
      <c r="C40" s="70" t="s">
        <v>22</v>
      </c>
      <c r="D40" s="68" t="s">
        <v>18</v>
      </c>
      <c r="E40" s="68" t="s">
        <v>18</v>
      </c>
      <c r="F40" s="68" t="s">
        <v>18</v>
      </c>
      <c r="G40" s="68" t="s">
        <v>18</v>
      </c>
      <c r="H40" s="68" t="s">
        <v>18</v>
      </c>
      <c r="I40" s="68" t="s">
        <v>18</v>
      </c>
      <c r="J40" s="68" t="s">
        <v>18</v>
      </c>
      <c r="K40" s="68" t="s">
        <v>18</v>
      </c>
      <c r="L40" s="68" t="s">
        <v>18</v>
      </c>
      <c r="M40" s="68" t="s">
        <v>18</v>
      </c>
      <c r="N40" s="68" t="s">
        <v>18</v>
      </c>
      <c r="O40" s="68" t="s">
        <v>18</v>
      </c>
      <c r="P40" s="69" t="n">
        <f aca="false">P24/P20</f>
        <v>1.21759259259259</v>
      </c>
      <c r="Q40" s="68" t="n">
        <f aca="false">Q24/Q20</f>
        <v>1.22314049586777</v>
      </c>
      <c r="R40" s="68" t="n">
        <f aca="false">R24/R20</f>
        <v>1.13907284768212</v>
      </c>
      <c r="S40" s="68" t="n">
        <f aca="false">S24/S20</f>
        <v>1.12244897959184</v>
      </c>
      <c r="T40" s="68" t="n">
        <f aca="false">T24/T20</f>
        <v>1.15581395348837</v>
      </c>
      <c r="U40" s="68" t="n">
        <f aca="false">U24/U20</f>
        <v>1.1522633744856</v>
      </c>
      <c r="V40" s="69" t="n">
        <f aca="false">V24/V20</f>
        <v>1.24436090225564</v>
      </c>
      <c r="W40" s="69" t="n">
        <f aca="false">W24/W20</f>
        <v>1.14259927797834</v>
      </c>
      <c r="X40" s="69" t="n">
        <f aca="false">X24/X20</f>
        <v>1.16151202749141</v>
      </c>
      <c r="Y40" s="69" t="n">
        <f aca="false">Y24/Y20</f>
        <v>1.10588235294118</v>
      </c>
      <c r="Z40" s="70" t="n">
        <f aca="false">Z24/Z20</f>
        <v>1.0894819466248</v>
      </c>
      <c r="AA40" s="71" t="n">
        <f aca="false">AA24/AA20</f>
        <v>1.16490166414523</v>
      </c>
      <c r="AB40" s="71" t="n">
        <f aca="false">AB24/AB20</f>
        <v>1.12853107344633</v>
      </c>
      <c r="AC40" s="72" t="n">
        <f aca="false">AB40/AA40-1</f>
        <v>-0.0312220265610097</v>
      </c>
      <c r="AD40" s="71" t="n">
        <f aca="false">AD24/AD20</f>
        <v>1.05540897097625</v>
      </c>
      <c r="AE40" s="71" t="n">
        <f aca="false">AE24/AE20</f>
        <v>1.05540897097625</v>
      </c>
      <c r="AF40" s="71" t="n">
        <f aca="false">AF24/AF20</f>
        <v>1.05540897097625</v>
      </c>
      <c r="AG40" s="69" t="n">
        <f aca="false">+AG39</f>
        <v>0.99</v>
      </c>
      <c r="AH40" s="69" t="n">
        <f aca="false">+AH39</f>
        <v>0.99</v>
      </c>
      <c r="AI40" s="84" t="n">
        <f aca="false">+AI39</f>
        <v>0.99</v>
      </c>
      <c r="AJ40" s="84" t="n">
        <f aca="false">+AJ39</f>
        <v>0.99</v>
      </c>
    </row>
    <row r="41" s="88" customFormat="true" ht="12" hidden="false" customHeight="false" outlineLevel="0" collapsed="false">
      <c r="A41" s="85" t="s">
        <v>4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6"/>
      <c r="AE41" s="86"/>
      <c r="AF41" s="86"/>
      <c r="AG41" s="86"/>
      <c r="AH41" s="86"/>
      <c r="AI41" s="86"/>
      <c r="AJ41" s="87"/>
      <c r="AK41" s="6"/>
    </row>
    <row r="42" customFormat="false" ht="24.95" hidden="false" customHeight="true" outlineLevel="0" collapsed="false">
      <c r="A42" s="20"/>
      <c r="B42" s="20"/>
      <c r="C42" s="21"/>
      <c r="D42" s="21"/>
      <c r="E42" s="21"/>
      <c r="F42" s="21"/>
      <c r="G42" s="21"/>
      <c r="H42" s="21"/>
      <c r="I42" s="21"/>
      <c r="J42" s="21"/>
      <c r="S42" s="89"/>
      <c r="U42" s="40"/>
      <c r="V42" s="40"/>
      <c r="W42" s="40"/>
      <c r="X42" s="40"/>
      <c r="Y42" s="40"/>
      <c r="Z42" s="40"/>
      <c r="AA42" s="42"/>
      <c r="AB42" s="42"/>
      <c r="AC42" s="90"/>
      <c r="AD42" s="43"/>
      <c r="AE42" s="43"/>
      <c r="AF42" s="43"/>
      <c r="AG42" s="86"/>
      <c r="AH42" s="40"/>
      <c r="AI42" s="40"/>
    </row>
    <row r="43" customFormat="false" ht="12" hidden="false" customHeight="false" outlineLevel="0" collapsed="false">
      <c r="A43" s="44" t="s">
        <v>15</v>
      </c>
      <c r="B43" s="45" t="s">
        <v>16</v>
      </c>
      <c r="C43" s="79" t="s">
        <v>17</v>
      </c>
      <c r="D43" s="47" t="s">
        <v>18</v>
      </c>
      <c r="E43" s="47" t="s">
        <v>18</v>
      </c>
      <c r="F43" s="47" t="s">
        <v>18</v>
      </c>
      <c r="G43" s="47" t="s">
        <v>18</v>
      </c>
      <c r="H43" s="47" t="s">
        <v>18</v>
      </c>
      <c r="I43" s="47" t="s">
        <v>18</v>
      </c>
      <c r="J43" s="47" t="s">
        <v>18</v>
      </c>
      <c r="K43" s="47" t="s">
        <v>18</v>
      </c>
      <c r="L43" s="47" t="s">
        <v>18</v>
      </c>
      <c r="M43" s="47" t="s">
        <v>18</v>
      </c>
      <c r="N43" s="47" t="s">
        <v>18</v>
      </c>
      <c r="O43" s="47" t="s">
        <v>18</v>
      </c>
      <c r="P43" s="48" t="s">
        <v>18</v>
      </c>
      <c r="Q43" s="47" t="s">
        <v>18</v>
      </c>
      <c r="R43" s="47" t="s">
        <v>18</v>
      </c>
      <c r="S43" s="47" t="s">
        <v>18</v>
      </c>
      <c r="T43" s="47" t="s">
        <v>18</v>
      </c>
      <c r="U43" s="47" t="s">
        <v>18</v>
      </c>
      <c r="V43" s="48" t="s">
        <v>18</v>
      </c>
      <c r="W43" s="48" t="s">
        <v>18</v>
      </c>
      <c r="X43" s="48" t="s">
        <v>18</v>
      </c>
      <c r="Y43" s="48" t="s">
        <v>18</v>
      </c>
      <c r="Z43" s="49" t="s">
        <v>18</v>
      </c>
      <c r="AA43" s="51" t="s">
        <v>18</v>
      </c>
      <c r="AB43" s="51" t="s">
        <v>18</v>
      </c>
      <c r="AC43" s="91" t="s">
        <v>18</v>
      </c>
      <c r="AD43" s="51" t="s">
        <v>18</v>
      </c>
      <c r="AE43" s="51" t="s">
        <v>18</v>
      </c>
      <c r="AF43" s="53" t="s">
        <v>18</v>
      </c>
      <c r="AG43" s="51" t="s">
        <v>18</v>
      </c>
      <c r="AH43" s="51" t="s">
        <v>18</v>
      </c>
      <c r="AI43" s="80" t="s">
        <v>18</v>
      </c>
      <c r="AJ43" s="80" t="s">
        <v>18</v>
      </c>
    </row>
    <row r="44" customFormat="false" ht="12.75" hidden="false" customHeight="false" outlineLevel="0" collapsed="false">
      <c r="A44" s="54" t="s">
        <v>19</v>
      </c>
      <c r="B44" s="55"/>
      <c r="C44" s="81" t="s">
        <v>20</v>
      </c>
      <c r="D44" s="57" t="s">
        <v>18</v>
      </c>
      <c r="E44" s="57" t="s">
        <v>18</v>
      </c>
      <c r="F44" s="57" t="s">
        <v>18</v>
      </c>
      <c r="G44" s="57" t="s">
        <v>18</v>
      </c>
      <c r="H44" s="57" t="s">
        <v>18</v>
      </c>
      <c r="I44" s="57" t="s">
        <v>14</v>
      </c>
      <c r="J44" s="57" t="s">
        <v>14</v>
      </c>
      <c r="K44" s="57" t="s">
        <v>14</v>
      </c>
      <c r="L44" s="57" t="s">
        <v>14</v>
      </c>
      <c r="M44" s="57" t="s">
        <v>14</v>
      </c>
      <c r="N44" s="57" t="s">
        <v>14</v>
      </c>
      <c r="O44" s="57" t="s">
        <v>14</v>
      </c>
      <c r="P44" s="58" t="n">
        <v>16</v>
      </c>
      <c r="Q44" s="57" t="n">
        <v>21</v>
      </c>
      <c r="R44" s="57" t="n">
        <v>22</v>
      </c>
      <c r="S44" s="57" t="n">
        <v>24</v>
      </c>
      <c r="T44" s="57" t="n">
        <v>25</v>
      </c>
      <c r="U44" s="57" t="n">
        <v>27</v>
      </c>
      <c r="V44" s="59" t="n">
        <v>37</v>
      </c>
      <c r="W44" s="59" t="n">
        <v>38</v>
      </c>
      <c r="X44" s="59" t="n">
        <v>39</v>
      </c>
      <c r="Y44" s="59" t="n">
        <v>41</v>
      </c>
      <c r="Z44" s="60" t="n">
        <v>41</v>
      </c>
      <c r="AA44" s="62" t="n">
        <v>41</v>
      </c>
      <c r="AB44" s="62" t="n">
        <v>42</v>
      </c>
      <c r="AC44" s="92" t="n">
        <f aca="false">AB44/AA44-1</f>
        <v>0.024390243902439</v>
      </c>
      <c r="AD44" s="77" t="n">
        <v>47</v>
      </c>
      <c r="AE44" s="77" t="n">
        <v>47</v>
      </c>
      <c r="AF44" s="77" t="n">
        <v>47</v>
      </c>
      <c r="AG44" s="58" t="n">
        <v>54</v>
      </c>
      <c r="AH44" s="59" t="n">
        <v>70</v>
      </c>
      <c r="AI44" s="82" t="n">
        <v>80</v>
      </c>
      <c r="AJ44" s="93" t="n">
        <v>88</v>
      </c>
    </row>
    <row r="45" customFormat="false" ht="13.5" hidden="false" customHeight="false" outlineLevel="0" collapsed="false">
      <c r="A45" s="54" t="s">
        <v>21</v>
      </c>
      <c r="B45" s="66"/>
      <c r="C45" s="70" t="s">
        <v>22</v>
      </c>
      <c r="D45" s="68" t="s">
        <v>18</v>
      </c>
      <c r="E45" s="68" t="s">
        <v>18</v>
      </c>
      <c r="F45" s="68" t="s">
        <v>18</v>
      </c>
      <c r="G45" s="68" t="s">
        <v>18</v>
      </c>
      <c r="H45" s="68" t="s">
        <v>18</v>
      </c>
      <c r="I45" s="68" t="n">
        <f aca="false">SUM(I43:I44)</f>
        <v>0</v>
      </c>
      <c r="J45" s="68" t="n">
        <f aca="false">SUM(J43:J44)</f>
        <v>0</v>
      </c>
      <c r="K45" s="68" t="n">
        <f aca="false">SUM(K43:K44)</f>
        <v>0</v>
      </c>
      <c r="L45" s="68" t="n">
        <f aca="false">SUM(L43:L44)</f>
        <v>0</v>
      </c>
      <c r="M45" s="68" t="n">
        <f aca="false">SUM(M43:M44)</f>
        <v>0</v>
      </c>
      <c r="N45" s="68" t="n">
        <f aca="false">SUM(N43:N44)</f>
        <v>0</v>
      </c>
      <c r="O45" s="68" t="n">
        <f aca="false">SUM(O43:O44)</f>
        <v>0</v>
      </c>
      <c r="P45" s="69" t="n">
        <f aca="false">SUM(P43:P44)</f>
        <v>16</v>
      </c>
      <c r="Q45" s="68" t="n">
        <f aca="false">SUM(Q43:Q44)</f>
        <v>21</v>
      </c>
      <c r="R45" s="68" t="n">
        <f aca="false">SUM(R43:R44)</f>
        <v>22</v>
      </c>
      <c r="S45" s="68" t="n">
        <f aca="false">SUM(S43:S44)</f>
        <v>24</v>
      </c>
      <c r="T45" s="68" t="n">
        <f aca="false">SUM(T43:T44)</f>
        <v>25</v>
      </c>
      <c r="U45" s="68" t="n">
        <f aca="false">SUM(U43:U44)</f>
        <v>27</v>
      </c>
      <c r="V45" s="69" t="n">
        <f aca="false">SUM(V43:V44)</f>
        <v>37</v>
      </c>
      <c r="W45" s="69" t="n">
        <f aca="false">SUM(W43:W44)</f>
        <v>38</v>
      </c>
      <c r="X45" s="69" t="n">
        <f aca="false">SUM(X43:X44)</f>
        <v>39</v>
      </c>
      <c r="Y45" s="69" t="n">
        <f aca="false">SUM(Y43:Y44)</f>
        <v>41</v>
      </c>
      <c r="Z45" s="70" t="n">
        <f aca="false">SUM(Z43:Z44)</f>
        <v>41</v>
      </c>
      <c r="AA45" s="71" t="n">
        <f aca="false">SUM(AA43:AA44)</f>
        <v>41</v>
      </c>
      <c r="AB45" s="71" t="n">
        <v>42</v>
      </c>
      <c r="AC45" s="94" t="n">
        <f aca="false">AB45/AA45-1</f>
        <v>0.024390243902439</v>
      </c>
      <c r="AD45" s="73" t="n">
        <v>47</v>
      </c>
      <c r="AE45" s="73" t="n">
        <v>47</v>
      </c>
      <c r="AF45" s="73" t="n">
        <v>47</v>
      </c>
      <c r="AG45" s="69" t="n">
        <v>54</v>
      </c>
      <c r="AH45" s="69" t="n">
        <v>70</v>
      </c>
      <c r="AI45" s="84" t="n">
        <v>80</v>
      </c>
      <c r="AJ45" s="84" t="n">
        <v>80</v>
      </c>
    </row>
    <row r="46" customFormat="false" ht="13.5" hidden="false" customHeight="false" outlineLevel="0" collapsed="false">
      <c r="A46" s="54" t="s">
        <v>23</v>
      </c>
      <c r="B46" s="75"/>
      <c r="C46" s="56"/>
      <c r="D46" s="56"/>
      <c r="E46" s="56"/>
      <c r="F46" s="56"/>
      <c r="G46" s="56"/>
      <c r="H46" s="56"/>
      <c r="I46" s="56"/>
      <c r="J46" s="56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2"/>
      <c r="AB46" s="42"/>
      <c r="AC46" s="90"/>
      <c r="AD46" s="43"/>
      <c r="AE46" s="43"/>
      <c r="AF46" s="43"/>
      <c r="AG46" s="40"/>
      <c r="AH46" s="40"/>
      <c r="AI46" s="40"/>
    </row>
    <row r="47" customFormat="false" ht="12" hidden="false" customHeight="false" outlineLevel="0" collapsed="false">
      <c r="A47" s="54" t="s">
        <v>24</v>
      </c>
      <c r="B47" s="45" t="s">
        <v>25</v>
      </c>
      <c r="C47" s="79" t="s">
        <v>17</v>
      </c>
      <c r="D47" s="47" t="s">
        <v>18</v>
      </c>
      <c r="E47" s="47" t="s">
        <v>18</v>
      </c>
      <c r="F47" s="47" t="s">
        <v>18</v>
      </c>
      <c r="G47" s="47" t="s">
        <v>18</v>
      </c>
      <c r="H47" s="47" t="s">
        <v>18</v>
      </c>
      <c r="I47" s="47" t="s">
        <v>18</v>
      </c>
      <c r="J47" s="47" t="s">
        <v>18</v>
      </c>
      <c r="K47" s="47" t="s">
        <v>18</v>
      </c>
      <c r="L47" s="47" t="s">
        <v>18</v>
      </c>
      <c r="M47" s="47" t="s">
        <v>18</v>
      </c>
      <c r="N47" s="47" t="s">
        <v>18</v>
      </c>
      <c r="O47" s="47" t="s">
        <v>18</v>
      </c>
      <c r="P47" s="48" t="s">
        <v>18</v>
      </c>
      <c r="Q47" s="47" t="s">
        <v>18</v>
      </c>
      <c r="R47" s="47" t="s">
        <v>18</v>
      </c>
      <c r="S47" s="47" t="s">
        <v>18</v>
      </c>
      <c r="T47" s="47" t="s">
        <v>18</v>
      </c>
      <c r="U47" s="47" t="s">
        <v>18</v>
      </c>
      <c r="V47" s="48" t="s">
        <v>18</v>
      </c>
      <c r="W47" s="48" t="s">
        <v>18</v>
      </c>
      <c r="X47" s="48" t="s">
        <v>18</v>
      </c>
      <c r="Y47" s="48" t="s">
        <v>18</v>
      </c>
      <c r="Z47" s="49" t="s">
        <v>18</v>
      </c>
      <c r="AA47" s="51" t="s">
        <v>18</v>
      </c>
      <c r="AB47" s="51" t="s">
        <v>18</v>
      </c>
      <c r="AC47" s="91" t="s">
        <v>18</v>
      </c>
      <c r="AD47" s="51" t="s">
        <v>18</v>
      </c>
      <c r="AE47" s="51" t="s">
        <v>18</v>
      </c>
      <c r="AF47" s="53" t="s">
        <v>18</v>
      </c>
      <c r="AG47" s="51" t="s">
        <v>18</v>
      </c>
      <c r="AH47" s="51" t="s">
        <v>18</v>
      </c>
      <c r="AI47" s="80" t="s">
        <v>18</v>
      </c>
      <c r="AJ47" s="80" t="s">
        <v>18</v>
      </c>
    </row>
    <row r="48" customFormat="false" ht="12" hidden="false" customHeight="false" outlineLevel="0" collapsed="false">
      <c r="A48" s="54" t="s">
        <v>44</v>
      </c>
      <c r="B48" s="55"/>
      <c r="C48" s="81" t="s">
        <v>20</v>
      </c>
      <c r="D48" s="57" t="s">
        <v>18</v>
      </c>
      <c r="E48" s="57" t="s">
        <v>18</v>
      </c>
      <c r="F48" s="57" t="s">
        <v>18</v>
      </c>
      <c r="G48" s="57" t="s">
        <v>18</v>
      </c>
      <c r="H48" s="57" t="s">
        <v>18</v>
      </c>
      <c r="I48" s="57" t="n">
        <v>159</v>
      </c>
      <c r="J48" s="57" t="n">
        <v>159</v>
      </c>
      <c r="K48" s="57" t="n">
        <v>271</v>
      </c>
      <c r="L48" s="57" t="n">
        <v>367</v>
      </c>
      <c r="M48" s="57" t="n">
        <v>557</v>
      </c>
      <c r="N48" s="57" t="n">
        <v>838</v>
      </c>
      <c r="O48" s="57" t="n">
        <v>714</v>
      </c>
      <c r="P48" s="58" t="n">
        <v>626</v>
      </c>
      <c r="Q48" s="57" t="n">
        <v>1045</v>
      </c>
      <c r="R48" s="57" t="n">
        <v>873</v>
      </c>
      <c r="S48" s="57" t="n">
        <v>1471</v>
      </c>
      <c r="T48" s="57" t="n">
        <v>1458</v>
      </c>
      <c r="U48" s="57" t="n">
        <v>1623</v>
      </c>
      <c r="V48" s="59" t="n">
        <v>2375</v>
      </c>
      <c r="W48" s="59" t="n">
        <v>2429</v>
      </c>
      <c r="X48" s="59" t="n">
        <v>2437</v>
      </c>
      <c r="Y48" s="59" t="n">
        <v>2435</v>
      </c>
      <c r="Z48" s="60" t="n">
        <v>2381</v>
      </c>
      <c r="AA48" s="62" t="n">
        <v>2356</v>
      </c>
      <c r="AB48" s="62" t="n">
        <v>2581</v>
      </c>
      <c r="AC48" s="92" t="n">
        <f aca="false">AB48/AA48-1</f>
        <v>0.0955008488964346</v>
      </c>
      <c r="AD48" s="62" t="n">
        <v>2262</v>
      </c>
      <c r="AE48" s="62" t="n">
        <v>2262</v>
      </c>
      <c r="AF48" s="62" t="n">
        <v>2262</v>
      </c>
      <c r="AG48" s="59" t="n">
        <v>2601</v>
      </c>
      <c r="AH48" s="59" t="n">
        <v>3381</v>
      </c>
      <c r="AI48" s="82" t="n">
        <v>3888</v>
      </c>
      <c r="AJ48" s="93" t="n">
        <v>4276.8</v>
      </c>
    </row>
    <row r="49" customFormat="false" ht="12.75" hidden="false" customHeight="false" outlineLevel="0" collapsed="false">
      <c r="A49" s="54" t="s">
        <v>21</v>
      </c>
      <c r="B49" s="66"/>
      <c r="C49" s="70" t="s">
        <v>22</v>
      </c>
      <c r="D49" s="68" t="s">
        <v>18</v>
      </c>
      <c r="E49" s="68" t="s">
        <v>18</v>
      </c>
      <c r="F49" s="68" t="s">
        <v>18</v>
      </c>
      <c r="G49" s="68" t="s">
        <v>18</v>
      </c>
      <c r="H49" s="68" t="s">
        <v>18</v>
      </c>
      <c r="I49" s="68" t="n">
        <f aca="false">SUM(I47:I48)</f>
        <v>159</v>
      </c>
      <c r="J49" s="68" t="n">
        <f aca="false">SUM(J47:J48)</f>
        <v>159</v>
      </c>
      <c r="K49" s="68" t="n">
        <f aca="false">SUM(K47:K48)</f>
        <v>271</v>
      </c>
      <c r="L49" s="68" t="n">
        <f aca="false">SUM(L47:L48)</f>
        <v>367</v>
      </c>
      <c r="M49" s="68" t="n">
        <f aca="false">SUM(M47:M48)</f>
        <v>557</v>
      </c>
      <c r="N49" s="68" t="n">
        <f aca="false">SUM(N47:N48)</f>
        <v>838</v>
      </c>
      <c r="O49" s="68" t="n">
        <f aca="false">SUM(O47:O48)</f>
        <v>714</v>
      </c>
      <c r="P49" s="69" t="n">
        <f aca="false">SUM(P47:P48)</f>
        <v>626</v>
      </c>
      <c r="Q49" s="68" t="n">
        <f aca="false">SUM(Q47:Q48)</f>
        <v>1045</v>
      </c>
      <c r="R49" s="68" t="n">
        <f aca="false">SUM(R47:R48)</f>
        <v>873</v>
      </c>
      <c r="S49" s="68" t="n">
        <f aca="false">SUM(S47:S48)</f>
        <v>1471</v>
      </c>
      <c r="T49" s="68" t="n">
        <f aca="false">SUM(T47:T48)</f>
        <v>1458</v>
      </c>
      <c r="U49" s="68" t="n">
        <f aca="false">SUM(U47:U48)</f>
        <v>1623</v>
      </c>
      <c r="V49" s="69" t="n">
        <f aca="false">SUM(V47:V48)</f>
        <v>2375</v>
      </c>
      <c r="W49" s="69" t="n">
        <f aca="false">SUM(W47:W48)</f>
        <v>2429</v>
      </c>
      <c r="X49" s="69" t="n">
        <f aca="false">SUM(X47:X48)</f>
        <v>2437</v>
      </c>
      <c r="Y49" s="69" t="n">
        <f aca="false">SUM(Y47:Y48)</f>
        <v>2435</v>
      </c>
      <c r="Z49" s="70" t="n">
        <f aca="false">SUM(Z47:Z48)</f>
        <v>2381</v>
      </c>
      <c r="AA49" s="71" t="n">
        <f aca="false">SUM(AA47:AA48)</f>
        <v>2356</v>
      </c>
      <c r="AB49" s="71" t="n">
        <v>2581</v>
      </c>
      <c r="AC49" s="94" t="n">
        <f aca="false">AB49/AA49-1</f>
        <v>0.0955008488964346</v>
      </c>
      <c r="AD49" s="71" t="n">
        <v>2262</v>
      </c>
      <c r="AE49" s="71" t="n">
        <v>2262</v>
      </c>
      <c r="AF49" s="71" t="n">
        <v>2262</v>
      </c>
      <c r="AG49" s="71" t="n">
        <v>2601</v>
      </c>
      <c r="AH49" s="71" t="n">
        <v>3381</v>
      </c>
      <c r="AI49" s="95" t="n">
        <v>3888</v>
      </c>
      <c r="AJ49" s="95" t="n">
        <v>3888</v>
      </c>
    </row>
    <row r="50" customFormat="false" ht="13.5" hidden="false" customHeight="false" outlineLevel="0" collapsed="false">
      <c r="A50" s="54" t="s">
        <v>45</v>
      </c>
      <c r="B50" s="75"/>
      <c r="C50" s="56"/>
      <c r="D50" s="56"/>
      <c r="E50" s="56"/>
      <c r="F50" s="56"/>
      <c r="G50" s="56"/>
      <c r="H50" s="56"/>
      <c r="I50" s="56" t="s">
        <v>14</v>
      </c>
      <c r="J50" s="56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2"/>
      <c r="AB50" s="42"/>
      <c r="AC50" s="90"/>
      <c r="AD50" s="77"/>
      <c r="AE50" s="77"/>
      <c r="AF50" s="77"/>
      <c r="AG50" s="40"/>
      <c r="AH50" s="40"/>
      <c r="AI50" s="40"/>
    </row>
    <row r="51" customFormat="false" ht="12" hidden="false" customHeight="false" outlineLevel="0" collapsed="false">
      <c r="A51" s="54" t="s">
        <v>19</v>
      </c>
      <c r="B51" s="45" t="s">
        <v>28</v>
      </c>
      <c r="C51" s="79" t="s">
        <v>17</v>
      </c>
      <c r="D51" s="47" t="s">
        <v>18</v>
      </c>
      <c r="E51" s="47" t="s">
        <v>18</v>
      </c>
      <c r="F51" s="47" t="s">
        <v>18</v>
      </c>
      <c r="G51" s="47" t="s">
        <v>18</v>
      </c>
      <c r="H51" s="47" t="s">
        <v>18</v>
      </c>
      <c r="I51" s="47" t="s">
        <v>18</v>
      </c>
      <c r="J51" s="47" t="s">
        <v>18</v>
      </c>
      <c r="K51" s="47" t="s">
        <v>18</v>
      </c>
      <c r="L51" s="47" t="s">
        <v>18</v>
      </c>
      <c r="M51" s="47" t="s">
        <v>18</v>
      </c>
      <c r="N51" s="47" t="s">
        <v>18</v>
      </c>
      <c r="O51" s="47" t="s">
        <v>18</v>
      </c>
      <c r="P51" s="48" t="s">
        <v>18</v>
      </c>
      <c r="Q51" s="47" t="s">
        <v>18</v>
      </c>
      <c r="R51" s="47" t="s">
        <v>18</v>
      </c>
      <c r="S51" s="47" t="s">
        <v>18</v>
      </c>
      <c r="T51" s="47" t="s">
        <v>18</v>
      </c>
      <c r="U51" s="47" t="s">
        <v>18</v>
      </c>
      <c r="V51" s="48" t="s">
        <v>18</v>
      </c>
      <c r="W51" s="48" t="s">
        <v>18</v>
      </c>
      <c r="X51" s="48" t="s">
        <v>18</v>
      </c>
      <c r="Y51" s="48" t="s">
        <v>18</v>
      </c>
      <c r="Z51" s="49" t="s">
        <v>18</v>
      </c>
      <c r="AA51" s="51" t="s">
        <v>18</v>
      </c>
      <c r="AB51" s="51" t="s">
        <v>18</v>
      </c>
      <c r="AC51" s="91" t="s">
        <v>18</v>
      </c>
      <c r="AD51" s="51" t="s">
        <v>18</v>
      </c>
      <c r="AE51" s="51" t="s">
        <v>18</v>
      </c>
      <c r="AF51" s="53" t="s">
        <v>18</v>
      </c>
      <c r="AG51" s="51" t="s">
        <v>18</v>
      </c>
      <c r="AH51" s="51" t="s">
        <v>18</v>
      </c>
      <c r="AI51" s="80" t="s">
        <v>18</v>
      </c>
      <c r="AJ51" s="80" t="s">
        <v>18</v>
      </c>
    </row>
    <row r="52" customFormat="false" ht="12.75" hidden="false" customHeight="false" outlineLevel="0" collapsed="false">
      <c r="A52" s="54" t="s">
        <v>46</v>
      </c>
      <c r="B52" s="55" t="s">
        <v>30</v>
      </c>
      <c r="C52" s="81" t="s">
        <v>20</v>
      </c>
      <c r="D52" s="57" t="s">
        <v>18</v>
      </c>
      <c r="E52" s="57" t="s">
        <v>18</v>
      </c>
      <c r="F52" s="57" t="s">
        <v>18</v>
      </c>
      <c r="G52" s="57" t="s">
        <v>18</v>
      </c>
      <c r="H52" s="57" t="s">
        <v>18</v>
      </c>
      <c r="I52" s="57" t="s">
        <v>18</v>
      </c>
      <c r="J52" s="57" t="s">
        <v>18</v>
      </c>
      <c r="K52" s="57" t="s">
        <v>18</v>
      </c>
      <c r="L52" s="57" t="s">
        <v>18</v>
      </c>
      <c r="M52" s="57" t="s">
        <v>18</v>
      </c>
      <c r="N52" s="57" t="s">
        <v>18</v>
      </c>
      <c r="O52" s="57" t="s">
        <v>18</v>
      </c>
      <c r="P52" s="58" t="n">
        <v>41</v>
      </c>
      <c r="Q52" s="57" t="n">
        <v>61</v>
      </c>
      <c r="R52" s="57" t="n">
        <v>46</v>
      </c>
      <c r="S52" s="57" t="n">
        <v>86</v>
      </c>
      <c r="T52" s="57" t="n">
        <v>67</v>
      </c>
      <c r="U52" s="57" t="n">
        <v>88</v>
      </c>
      <c r="V52" s="59" t="n">
        <v>101</v>
      </c>
      <c r="W52" s="59" t="n">
        <v>92</v>
      </c>
      <c r="X52" s="59" t="n">
        <v>100</v>
      </c>
      <c r="Y52" s="59" t="n">
        <v>102</v>
      </c>
      <c r="Z52" s="60" t="n">
        <v>107</v>
      </c>
      <c r="AA52" s="62" t="n">
        <v>120</v>
      </c>
      <c r="AB52" s="62" t="n">
        <v>153</v>
      </c>
      <c r="AC52" s="92" t="n">
        <f aca="false">AB52/AA52-1</f>
        <v>0.275</v>
      </c>
      <c r="AD52" s="77" t="n">
        <v>115</v>
      </c>
      <c r="AE52" s="77" t="n">
        <v>115</v>
      </c>
      <c r="AF52" s="77" t="n">
        <v>115</v>
      </c>
      <c r="AG52" s="59" t="n">
        <v>132</v>
      </c>
      <c r="AH52" s="59" t="n">
        <v>171</v>
      </c>
      <c r="AI52" s="82" t="n">
        <v>196</v>
      </c>
      <c r="AJ52" s="93" t="n">
        <v>215.6</v>
      </c>
    </row>
    <row r="53" customFormat="false" ht="13.5" hidden="false" customHeight="false" outlineLevel="0" collapsed="false">
      <c r="A53" s="54" t="s">
        <v>14</v>
      </c>
      <c r="B53" s="66"/>
      <c r="C53" s="70" t="s">
        <v>22</v>
      </c>
      <c r="D53" s="68" t="s">
        <v>18</v>
      </c>
      <c r="E53" s="68" t="s">
        <v>18</v>
      </c>
      <c r="F53" s="68" t="s">
        <v>18</v>
      </c>
      <c r="G53" s="68" t="s">
        <v>18</v>
      </c>
      <c r="H53" s="68" t="s">
        <v>18</v>
      </c>
      <c r="I53" s="68" t="s">
        <v>18</v>
      </c>
      <c r="J53" s="68" t="s">
        <v>18</v>
      </c>
      <c r="K53" s="68" t="s">
        <v>18</v>
      </c>
      <c r="L53" s="68" t="s">
        <v>18</v>
      </c>
      <c r="M53" s="68" t="s">
        <v>18</v>
      </c>
      <c r="N53" s="68" t="s">
        <v>18</v>
      </c>
      <c r="O53" s="68" t="s">
        <v>18</v>
      </c>
      <c r="P53" s="69" t="n">
        <f aca="false">SUM(P51:P52)</f>
        <v>41</v>
      </c>
      <c r="Q53" s="68" t="n">
        <f aca="false">SUM(Q51:Q52)</f>
        <v>61</v>
      </c>
      <c r="R53" s="68" t="n">
        <f aca="false">SUM(R51:R52)</f>
        <v>46</v>
      </c>
      <c r="S53" s="68" t="n">
        <f aca="false">SUM(S51:S52)</f>
        <v>86</v>
      </c>
      <c r="T53" s="68" t="n">
        <f aca="false">SUM(T51:T52)</f>
        <v>67</v>
      </c>
      <c r="U53" s="68" t="n">
        <f aca="false">SUM(U51:U52)</f>
        <v>88</v>
      </c>
      <c r="V53" s="69" t="n">
        <f aca="false">SUM(V51:V52)</f>
        <v>101</v>
      </c>
      <c r="W53" s="69" t="n">
        <f aca="false">SUM(W51:W52)</f>
        <v>92</v>
      </c>
      <c r="X53" s="69" t="n">
        <f aca="false">SUM(X51:X52)</f>
        <v>100</v>
      </c>
      <c r="Y53" s="69" t="n">
        <f aca="false">SUM(Y51:Y52)</f>
        <v>102</v>
      </c>
      <c r="Z53" s="70" t="n">
        <f aca="false">SUM(Z51:Z52)</f>
        <v>107</v>
      </c>
      <c r="AA53" s="71" t="n">
        <f aca="false">SUM(AA51:AA52)</f>
        <v>120</v>
      </c>
      <c r="AB53" s="71" t="n">
        <v>153</v>
      </c>
      <c r="AC53" s="94" t="n">
        <f aca="false">AB53/AA53-1</f>
        <v>0.275</v>
      </c>
      <c r="AD53" s="73" t="n">
        <v>115</v>
      </c>
      <c r="AE53" s="73" t="n">
        <v>115</v>
      </c>
      <c r="AF53" s="73" t="n">
        <v>115</v>
      </c>
      <c r="AG53" s="69" t="n">
        <v>132</v>
      </c>
      <c r="AH53" s="69" t="n">
        <v>171</v>
      </c>
      <c r="AI53" s="84" t="n">
        <v>196</v>
      </c>
      <c r="AJ53" s="84" t="n">
        <v>196</v>
      </c>
    </row>
    <row r="54" customFormat="false" ht="13.5" hidden="false" customHeight="false" outlineLevel="0" collapsed="false">
      <c r="A54" s="54" t="s">
        <v>14</v>
      </c>
      <c r="B54" s="75"/>
      <c r="C54" s="56"/>
      <c r="D54" s="56"/>
      <c r="E54" s="56"/>
      <c r="F54" s="56"/>
      <c r="G54" s="56"/>
      <c r="H54" s="56"/>
      <c r="I54" s="56"/>
      <c r="J54" s="56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2"/>
      <c r="AB54" s="42"/>
      <c r="AC54" s="90"/>
      <c r="AD54" s="43"/>
      <c r="AE54" s="43"/>
      <c r="AF54" s="43"/>
      <c r="AG54" s="40"/>
      <c r="AH54" s="40"/>
      <c r="AI54" s="40"/>
    </row>
    <row r="55" customFormat="false" ht="12" hidden="false" customHeight="false" outlineLevel="0" collapsed="false">
      <c r="A55" s="54" t="s">
        <v>14</v>
      </c>
      <c r="B55" s="45" t="s">
        <v>34</v>
      </c>
      <c r="C55" s="79" t="s">
        <v>17</v>
      </c>
      <c r="D55" s="47" t="s">
        <v>18</v>
      </c>
      <c r="E55" s="47" t="s">
        <v>18</v>
      </c>
      <c r="F55" s="47" t="s">
        <v>18</v>
      </c>
      <c r="G55" s="47" t="s">
        <v>18</v>
      </c>
      <c r="H55" s="47" t="s">
        <v>18</v>
      </c>
      <c r="I55" s="47" t="s">
        <v>18</v>
      </c>
      <c r="J55" s="47" t="s">
        <v>18</v>
      </c>
      <c r="K55" s="47" t="s">
        <v>18</v>
      </c>
      <c r="L55" s="47" t="s">
        <v>18</v>
      </c>
      <c r="M55" s="47" t="s">
        <v>18</v>
      </c>
      <c r="N55" s="47" t="s">
        <v>18</v>
      </c>
      <c r="O55" s="47" t="s">
        <v>18</v>
      </c>
      <c r="P55" s="48" t="s">
        <v>18</v>
      </c>
      <c r="Q55" s="47" t="s">
        <v>18</v>
      </c>
      <c r="R55" s="47" t="s">
        <v>18</v>
      </c>
      <c r="S55" s="47" t="s">
        <v>18</v>
      </c>
      <c r="T55" s="47" t="s">
        <v>18</v>
      </c>
      <c r="U55" s="47" t="s">
        <v>18</v>
      </c>
      <c r="V55" s="48" t="s">
        <v>18</v>
      </c>
      <c r="W55" s="48" t="s">
        <v>18</v>
      </c>
      <c r="X55" s="48" t="s">
        <v>18</v>
      </c>
      <c r="Y55" s="48" t="s">
        <v>18</v>
      </c>
      <c r="Z55" s="49" t="s">
        <v>18</v>
      </c>
      <c r="AA55" s="51" t="s">
        <v>18</v>
      </c>
      <c r="AB55" s="51" t="s">
        <v>18</v>
      </c>
      <c r="AC55" s="91" t="s">
        <v>18</v>
      </c>
      <c r="AD55" s="51" t="s">
        <v>18</v>
      </c>
      <c r="AE55" s="51" t="s">
        <v>18</v>
      </c>
      <c r="AF55" s="53" t="s">
        <v>18</v>
      </c>
      <c r="AG55" s="51" t="s">
        <v>18</v>
      </c>
      <c r="AH55" s="51" t="s">
        <v>18</v>
      </c>
      <c r="AI55" s="80" t="s">
        <v>18</v>
      </c>
      <c r="AJ55" s="80" t="s">
        <v>18</v>
      </c>
    </row>
    <row r="56" customFormat="false" ht="12.75" hidden="false" customHeight="false" outlineLevel="0" collapsed="false">
      <c r="A56" s="54"/>
      <c r="B56" s="55" t="s">
        <v>35</v>
      </c>
      <c r="C56" s="81" t="s">
        <v>20</v>
      </c>
      <c r="D56" s="57" t="s">
        <v>18</v>
      </c>
      <c r="E56" s="57" t="s">
        <v>18</v>
      </c>
      <c r="F56" s="57" t="s">
        <v>18</v>
      </c>
      <c r="G56" s="57" t="s">
        <v>18</v>
      </c>
      <c r="H56" s="57" t="s">
        <v>18</v>
      </c>
      <c r="I56" s="57" t="s">
        <v>18</v>
      </c>
      <c r="J56" s="57" t="s">
        <v>18</v>
      </c>
      <c r="K56" s="57" t="s">
        <v>18</v>
      </c>
      <c r="L56" s="57" t="s">
        <v>18</v>
      </c>
      <c r="M56" s="57" t="s">
        <v>18</v>
      </c>
      <c r="N56" s="57" t="s">
        <v>18</v>
      </c>
      <c r="O56" s="57" t="s">
        <v>18</v>
      </c>
      <c r="P56" s="58" t="n">
        <v>40</v>
      </c>
      <c r="Q56" s="57" t="n">
        <v>53</v>
      </c>
      <c r="R56" s="57" t="n">
        <v>50</v>
      </c>
      <c r="S56" s="57" t="n">
        <v>81</v>
      </c>
      <c r="T56" s="57" t="n">
        <v>87</v>
      </c>
      <c r="U56" s="57" t="n">
        <v>93</v>
      </c>
      <c r="V56" s="59" t="n">
        <v>118</v>
      </c>
      <c r="W56" s="59" t="n">
        <v>112</v>
      </c>
      <c r="X56" s="59" t="n">
        <v>119</v>
      </c>
      <c r="Y56" s="59" t="n">
        <v>124</v>
      </c>
      <c r="Z56" s="60" t="n">
        <v>128</v>
      </c>
      <c r="AA56" s="62" t="n">
        <v>137</v>
      </c>
      <c r="AB56" s="62" t="n">
        <v>153</v>
      </c>
      <c r="AC56" s="92" t="n">
        <f aca="false">AB56/AA56-1</f>
        <v>0.116788321167883</v>
      </c>
      <c r="AD56" s="77" t="n">
        <v>134</v>
      </c>
      <c r="AE56" s="77" t="n">
        <v>134</v>
      </c>
      <c r="AF56" s="77" t="n">
        <v>134</v>
      </c>
      <c r="AG56" s="59" t="n">
        <v>154</v>
      </c>
      <c r="AH56" s="59" t="n">
        <v>200</v>
      </c>
      <c r="AI56" s="82" t="n">
        <v>230</v>
      </c>
      <c r="AJ56" s="93" t="n">
        <v>253</v>
      </c>
    </row>
    <row r="57" customFormat="false" ht="13.5" hidden="false" customHeight="false" outlineLevel="0" collapsed="false">
      <c r="A57" s="54"/>
      <c r="B57" s="66"/>
      <c r="C57" s="70" t="s">
        <v>22</v>
      </c>
      <c r="D57" s="68" t="s">
        <v>18</v>
      </c>
      <c r="E57" s="68" t="s">
        <v>18</v>
      </c>
      <c r="F57" s="68" t="s">
        <v>18</v>
      </c>
      <c r="G57" s="68" t="s">
        <v>18</v>
      </c>
      <c r="H57" s="68" t="s">
        <v>18</v>
      </c>
      <c r="I57" s="68" t="s">
        <v>18</v>
      </c>
      <c r="J57" s="68" t="s">
        <v>18</v>
      </c>
      <c r="K57" s="68" t="s">
        <v>18</v>
      </c>
      <c r="L57" s="68" t="s">
        <v>18</v>
      </c>
      <c r="M57" s="68" t="s">
        <v>18</v>
      </c>
      <c r="N57" s="68" t="s">
        <v>18</v>
      </c>
      <c r="O57" s="68" t="s">
        <v>18</v>
      </c>
      <c r="P57" s="69" t="n">
        <f aca="false">SUM(P55:P56)</f>
        <v>40</v>
      </c>
      <c r="Q57" s="68" t="n">
        <f aca="false">SUM(Q55:Q56)</f>
        <v>53</v>
      </c>
      <c r="R57" s="68" t="n">
        <f aca="false">SUM(R55:R56)</f>
        <v>50</v>
      </c>
      <c r="S57" s="68" t="n">
        <f aca="false">SUM(S55:S56)</f>
        <v>81</v>
      </c>
      <c r="T57" s="68" t="n">
        <f aca="false">SUM(T55:T56)</f>
        <v>87</v>
      </c>
      <c r="U57" s="68" t="n">
        <f aca="false">SUM(U55:U56)</f>
        <v>93</v>
      </c>
      <c r="V57" s="69" t="n">
        <f aca="false">SUM(V55:V56)</f>
        <v>118</v>
      </c>
      <c r="W57" s="69" t="n">
        <f aca="false">SUM(W55:W56)</f>
        <v>112</v>
      </c>
      <c r="X57" s="69" t="n">
        <f aca="false">SUM(X55:X56)</f>
        <v>119</v>
      </c>
      <c r="Y57" s="69" t="n">
        <f aca="false">SUM(Y55:Y56)</f>
        <v>124</v>
      </c>
      <c r="Z57" s="70" t="n">
        <f aca="false">SUM(Z55:Z56)</f>
        <v>128</v>
      </c>
      <c r="AA57" s="71" t="n">
        <f aca="false">SUM(AA55:AA56)</f>
        <v>137</v>
      </c>
      <c r="AB57" s="71" t="n">
        <v>153</v>
      </c>
      <c r="AC57" s="94" t="n">
        <f aca="false">AB57/AA57-1</f>
        <v>0.116788321167883</v>
      </c>
      <c r="AD57" s="73" t="n">
        <v>134</v>
      </c>
      <c r="AE57" s="73" t="n">
        <v>134</v>
      </c>
      <c r="AF57" s="73" t="n">
        <v>134</v>
      </c>
      <c r="AG57" s="69"/>
      <c r="AH57" s="69" t="n">
        <v>200</v>
      </c>
      <c r="AI57" s="84" t="n">
        <v>230</v>
      </c>
      <c r="AJ57" s="84" t="n">
        <v>230</v>
      </c>
    </row>
    <row r="58" customFormat="false" ht="13.5" hidden="false" customHeight="false" outlineLevel="0" collapsed="false">
      <c r="A58" s="54"/>
      <c r="B58" s="75"/>
      <c r="C58" s="56"/>
      <c r="D58" s="56"/>
      <c r="E58" s="56"/>
      <c r="F58" s="56"/>
      <c r="G58" s="56"/>
      <c r="H58" s="56"/>
      <c r="I58" s="56"/>
      <c r="J58" s="56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2"/>
      <c r="AB58" s="42"/>
      <c r="AC58" s="90"/>
      <c r="AD58" s="43"/>
      <c r="AE58" s="43"/>
      <c r="AF58" s="43"/>
      <c r="AG58" s="40"/>
      <c r="AH58" s="40"/>
      <c r="AI58" s="40"/>
    </row>
    <row r="59" customFormat="false" ht="12" hidden="false" customHeight="false" outlineLevel="0" collapsed="false">
      <c r="A59" s="54"/>
      <c r="B59" s="45" t="s">
        <v>36</v>
      </c>
      <c r="C59" s="46" t="s">
        <v>17</v>
      </c>
      <c r="D59" s="47" t="s">
        <v>18</v>
      </c>
      <c r="E59" s="47" t="s">
        <v>18</v>
      </c>
      <c r="F59" s="47" t="s">
        <v>18</v>
      </c>
      <c r="G59" s="47" t="s">
        <v>18</v>
      </c>
      <c r="H59" s="47" t="s">
        <v>18</v>
      </c>
      <c r="I59" s="47" t="s">
        <v>18</v>
      </c>
      <c r="J59" s="47" t="s">
        <v>18</v>
      </c>
      <c r="K59" s="47" t="s">
        <v>18</v>
      </c>
      <c r="L59" s="47" t="s">
        <v>18</v>
      </c>
      <c r="M59" s="47" t="s">
        <v>18</v>
      </c>
      <c r="N59" s="47" t="s">
        <v>18</v>
      </c>
      <c r="O59" s="47" t="s">
        <v>18</v>
      </c>
      <c r="P59" s="48" t="s">
        <v>18</v>
      </c>
      <c r="Q59" s="47" t="s">
        <v>18</v>
      </c>
      <c r="R59" s="47" t="s">
        <v>18</v>
      </c>
      <c r="S59" s="47" t="s">
        <v>18</v>
      </c>
      <c r="T59" s="47" t="s">
        <v>18</v>
      </c>
      <c r="U59" s="47" t="s">
        <v>18</v>
      </c>
      <c r="V59" s="48" t="s">
        <v>18</v>
      </c>
      <c r="W59" s="48" t="s">
        <v>18</v>
      </c>
      <c r="X59" s="48" t="s">
        <v>18</v>
      </c>
      <c r="Y59" s="48" t="s">
        <v>18</v>
      </c>
      <c r="Z59" s="49" t="s">
        <v>18</v>
      </c>
      <c r="AA59" s="51" t="s">
        <v>18</v>
      </c>
      <c r="AB59" s="51" t="s">
        <v>18</v>
      </c>
      <c r="AC59" s="91" t="s">
        <v>18</v>
      </c>
      <c r="AD59" s="51" t="s">
        <v>18</v>
      </c>
      <c r="AE59" s="51" t="s">
        <v>18</v>
      </c>
      <c r="AF59" s="53" t="s">
        <v>18</v>
      </c>
      <c r="AG59" s="51" t="s">
        <v>18</v>
      </c>
      <c r="AH59" s="51" t="s">
        <v>18</v>
      </c>
      <c r="AI59" s="80" t="s">
        <v>18</v>
      </c>
      <c r="AJ59" s="80" t="s">
        <v>18</v>
      </c>
    </row>
    <row r="60" customFormat="false" ht="12.75" hidden="false" customHeight="false" outlineLevel="0" collapsed="false">
      <c r="A60" s="54"/>
      <c r="B60" s="55" t="s">
        <v>37</v>
      </c>
      <c r="C60" s="56" t="s">
        <v>20</v>
      </c>
      <c r="D60" s="57" t="s">
        <v>18</v>
      </c>
      <c r="E60" s="57" t="s">
        <v>18</v>
      </c>
      <c r="F60" s="57" t="s">
        <v>18</v>
      </c>
      <c r="G60" s="57" t="s">
        <v>18</v>
      </c>
      <c r="H60" s="57" t="s">
        <v>18</v>
      </c>
      <c r="I60" s="57" t="s">
        <v>18</v>
      </c>
      <c r="J60" s="57" t="s">
        <v>18</v>
      </c>
      <c r="K60" s="57" t="s">
        <v>18</v>
      </c>
      <c r="L60" s="57" t="s">
        <v>18</v>
      </c>
      <c r="M60" s="57" t="s">
        <v>18</v>
      </c>
      <c r="N60" s="57" t="s">
        <v>18</v>
      </c>
      <c r="O60" s="57" t="s">
        <v>18</v>
      </c>
      <c r="P60" s="58" t="s">
        <v>18</v>
      </c>
      <c r="Q60" s="57" t="s">
        <v>14</v>
      </c>
      <c r="R60" s="57" t="s">
        <v>14</v>
      </c>
      <c r="S60" s="57" t="s">
        <v>18</v>
      </c>
      <c r="T60" s="57" t="s">
        <v>14</v>
      </c>
      <c r="U60" s="57" t="s">
        <v>14</v>
      </c>
      <c r="V60" s="59"/>
      <c r="W60" s="59"/>
      <c r="X60" s="59"/>
      <c r="Y60" s="59"/>
      <c r="Z60" s="60"/>
      <c r="AA60" s="62" t="n">
        <v>18</v>
      </c>
      <c r="AB60" s="62" t="n">
        <v>0</v>
      </c>
      <c r="AC60" s="92" t="n">
        <f aca="false">AB60/AA60-1</f>
        <v>-1</v>
      </c>
      <c r="AD60" s="77" t="n">
        <v>0</v>
      </c>
      <c r="AE60" s="77" t="n">
        <v>0</v>
      </c>
      <c r="AF60" s="77" t="n">
        <v>0</v>
      </c>
      <c r="AG60" s="58" t="n">
        <v>0</v>
      </c>
      <c r="AH60" s="59" t="n">
        <v>0</v>
      </c>
      <c r="AI60" s="82" t="n">
        <v>0</v>
      </c>
      <c r="AJ60" s="82" t="n">
        <v>0</v>
      </c>
    </row>
    <row r="61" customFormat="false" ht="13.5" hidden="false" customHeight="false" outlineLevel="0" collapsed="false">
      <c r="A61" s="54"/>
      <c r="B61" s="66"/>
      <c r="C61" s="67" t="s">
        <v>22</v>
      </c>
      <c r="D61" s="68" t="s">
        <v>18</v>
      </c>
      <c r="E61" s="68" t="s">
        <v>18</v>
      </c>
      <c r="F61" s="68" t="s">
        <v>18</v>
      </c>
      <c r="G61" s="68" t="s">
        <v>18</v>
      </c>
      <c r="H61" s="68" t="s">
        <v>18</v>
      </c>
      <c r="I61" s="68" t="s">
        <v>18</v>
      </c>
      <c r="J61" s="68" t="s">
        <v>18</v>
      </c>
      <c r="K61" s="68" t="s">
        <v>18</v>
      </c>
      <c r="L61" s="68" t="s">
        <v>18</v>
      </c>
      <c r="M61" s="68" t="s">
        <v>18</v>
      </c>
      <c r="N61" s="68" t="s">
        <v>18</v>
      </c>
      <c r="O61" s="68" t="s">
        <v>18</v>
      </c>
      <c r="P61" s="69" t="s">
        <v>18</v>
      </c>
      <c r="Q61" s="68" t="n">
        <f aca="false">SUM(Q59:Q60)</f>
        <v>0</v>
      </c>
      <c r="R61" s="68" t="n">
        <f aca="false">SUM(R59:R60)</f>
        <v>0</v>
      </c>
      <c r="S61" s="68" t="s">
        <v>18</v>
      </c>
      <c r="T61" s="68" t="n">
        <f aca="false">SUM(T59:T60)</f>
        <v>0</v>
      </c>
      <c r="U61" s="68" t="n">
        <f aca="false">SUM(U59:U60)</f>
        <v>0</v>
      </c>
      <c r="V61" s="69" t="n">
        <f aca="false">SUM(V59:V60)</f>
        <v>0</v>
      </c>
      <c r="W61" s="69" t="n">
        <f aca="false">SUM(W59:W60)</f>
        <v>0</v>
      </c>
      <c r="X61" s="69" t="n">
        <f aca="false">SUM(X59:X60)</f>
        <v>0</v>
      </c>
      <c r="Y61" s="69" t="n">
        <f aca="false">SUM(Y59:Y60)</f>
        <v>0</v>
      </c>
      <c r="Z61" s="70" t="n">
        <f aca="false">SUM(Z59:Z60)</f>
        <v>0</v>
      </c>
      <c r="AA61" s="71" t="n">
        <f aca="false">SUM(AA59:AA60)</f>
        <v>18</v>
      </c>
      <c r="AB61" s="71" t="n">
        <v>0</v>
      </c>
      <c r="AC61" s="94" t="n">
        <f aca="false">AB61/AA61-1</f>
        <v>-1</v>
      </c>
      <c r="AD61" s="73" t="n">
        <v>0</v>
      </c>
      <c r="AE61" s="73" t="n">
        <v>0</v>
      </c>
      <c r="AF61" s="73" t="n">
        <v>0</v>
      </c>
      <c r="AG61" s="69" t="n">
        <v>0</v>
      </c>
      <c r="AH61" s="69" t="n">
        <v>0</v>
      </c>
      <c r="AI61" s="84" t="n">
        <v>0</v>
      </c>
      <c r="AJ61" s="84" t="n">
        <v>0</v>
      </c>
    </row>
    <row r="62" customFormat="false" ht="13.5" hidden="false" customHeight="false" outlineLevel="0" collapsed="false">
      <c r="A62" s="54"/>
      <c r="B62" s="75"/>
      <c r="C62" s="56"/>
      <c r="D62" s="56"/>
      <c r="E62" s="56"/>
      <c r="F62" s="56"/>
      <c r="G62" s="56"/>
      <c r="H62" s="56"/>
      <c r="I62" s="56"/>
      <c r="J62" s="56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2"/>
      <c r="AB62" s="42"/>
      <c r="AC62" s="90"/>
      <c r="AD62" s="43"/>
      <c r="AE62" s="43"/>
      <c r="AF62" s="43"/>
      <c r="AG62" s="40"/>
      <c r="AH62" s="40"/>
      <c r="AI62" s="40"/>
    </row>
    <row r="63" customFormat="false" ht="12" hidden="false" customHeight="false" outlineLevel="0" collapsed="false">
      <c r="A63" s="54"/>
      <c r="B63" s="45" t="s">
        <v>38</v>
      </c>
      <c r="C63" s="46" t="s">
        <v>17</v>
      </c>
      <c r="D63" s="47" t="s">
        <v>18</v>
      </c>
      <c r="E63" s="47" t="s">
        <v>18</v>
      </c>
      <c r="F63" s="47" t="s">
        <v>18</v>
      </c>
      <c r="G63" s="47" t="s">
        <v>18</v>
      </c>
      <c r="H63" s="47" t="s">
        <v>18</v>
      </c>
      <c r="I63" s="47" t="s">
        <v>18</v>
      </c>
      <c r="J63" s="47" t="s">
        <v>18</v>
      </c>
      <c r="K63" s="47" t="s">
        <v>18</v>
      </c>
      <c r="L63" s="47" t="s">
        <v>18</v>
      </c>
      <c r="M63" s="47" t="s">
        <v>18</v>
      </c>
      <c r="N63" s="47" t="s">
        <v>18</v>
      </c>
      <c r="O63" s="47" t="s">
        <v>18</v>
      </c>
      <c r="P63" s="48" t="s">
        <v>18</v>
      </c>
      <c r="Q63" s="47" t="s">
        <v>18</v>
      </c>
      <c r="R63" s="47" t="s">
        <v>18</v>
      </c>
      <c r="S63" s="47" t="s">
        <v>18</v>
      </c>
      <c r="T63" s="47" t="s">
        <v>18</v>
      </c>
      <c r="U63" s="47" t="s">
        <v>18</v>
      </c>
      <c r="V63" s="48" t="s">
        <v>18</v>
      </c>
      <c r="W63" s="48" t="s">
        <v>18</v>
      </c>
      <c r="X63" s="48" t="s">
        <v>18</v>
      </c>
      <c r="Y63" s="48" t="s">
        <v>18</v>
      </c>
      <c r="Z63" s="49" t="s">
        <v>18</v>
      </c>
      <c r="AA63" s="51" t="s">
        <v>18</v>
      </c>
      <c r="AB63" s="51" t="s">
        <v>18</v>
      </c>
      <c r="AC63" s="91" t="s">
        <v>18</v>
      </c>
      <c r="AD63" s="51" t="s">
        <v>18</v>
      </c>
      <c r="AE63" s="51" t="s">
        <v>18</v>
      </c>
      <c r="AF63" s="53" t="s">
        <v>18</v>
      </c>
      <c r="AG63" s="51" t="s">
        <v>18</v>
      </c>
      <c r="AH63" s="51" t="s">
        <v>18</v>
      </c>
      <c r="AI63" s="51" t="s">
        <v>18</v>
      </c>
      <c r="AJ63" s="80" t="s">
        <v>18</v>
      </c>
    </row>
    <row r="64" customFormat="false" ht="12" hidden="false" customHeight="false" outlineLevel="0" collapsed="false">
      <c r="A64" s="54"/>
      <c r="B64" s="55" t="s">
        <v>39</v>
      </c>
      <c r="C64" s="56" t="s">
        <v>20</v>
      </c>
      <c r="D64" s="57" t="s">
        <v>18</v>
      </c>
      <c r="E64" s="57" t="s">
        <v>18</v>
      </c>
      <c r="F64" s="57" t="s">
        <v>18</v>
      </c>
      <c r="G64" s="57" t="s">
        <v>18</v>
      </c>
      <c r="H64" s="57" t="s">
        <v>18</v>
      </c>
      <c r="I64" s="57" t="s">
        <v>18</v>
      </c>
      <c r="J64" s="57" t="s">
        <v>18</v>
      </c>
      <c r="K64" s="57" t="s">
        <v>18</v>
      </c>
      <c r="L64" s="57" t="s">
        <v>18</v>
      </c>
      <c r="M64" s="57" t="s">
        <v>18</v>
      </c>
      <c r="N64" s="57" t="s">
        <v>18</v>
      </c>
      <c r="O64" s="57" t="s">
        <v>18</v>
      </c>
      <c r="P64" s="58" t="n">
        <f aca="false">(P48/P56)</f>
        <v>15.65</v>
      </c>
      <c r="Q64" s="57" t="n">
        <f aca="false">Q48/(Q56)</f>
        <v>19.7169811320755</v>
      </c>
      <c r="R64" s="57" t="n">
        <f aca="false">R48/(R56)</f>
        <v>17.46</v>
      </c>
      <c r="S64" s="57" t="n">
        <f aca="false">(S48/S56)</f>
        <v>18.1604938271605</v>
      </c>
      <c r="T64" s="57" t="n">
        <f aca="false">T48/(T56)</f>
        <v>16.7586206896552</v>
      </c>
      <c r="U64" s="57" t="n">
        <f aca="false">U48/(U56)</f>
        <v>17.4516129032258</v>
      </c>
      <c r="V64" s="59" t="n">
        <f aca="false">V48/(V56)</f>
        <v>20.1271186440678</v>
      </c>
      <c r="W64" s="59" t="n">
        <f aca="false">W48/(W56)</f>
        <v>21.6875</v>
      </c>
      <c r="X64" s="59" t="n">
        <f aca="false">X48/(X56)</f>
        <v>20.4789915966387</v>
      </c>
      <c r="Y64" s="59" t="n">
        <f aca="false">Y48/(Y56)</f>
        <v>19.6370967741935</v>
      </c>
      <c r="Z64" s="60" t="n">
        <f aca="false">Z48/(Z56)</f>
        <v>18.6015625</v>
      </c>
      <c r="AA64" s="62" t="n">
        <f aca="false">AA48/(AA56)</f>
        <v>17.1970802919708</v>
      </c>
      <c r="AB64" s="62" t="n">
        <f aca="false">AB48/(AB56)</f>
        <v>16.8692810457516</v>
      </c>
      <c r="AC64" s="92" t="n">
        <f aca="false">AB64/AA64-1</f>
        <v>-0.0190613313803166</v>
      </c>
      <c r="AD64" s="62" t="n">
        <f aca="false">AD48/(AD56)</f>
        <v>16.8805970149254</v>
      </c>
      <c r="AE64" s="62" t="n">
        <f aca="false">AE48/(AE56)</f>
        <v>16.8805970149254</v>
      </c>
      <c r="AF64" s="62" t="n">
        <f aca="false">AF48/(AF56)</f>
        <v>16.8805970149254</v>
      </c>
      <c r="AG64" s="62" t="n">
        <f aca="false">AG48/(AG56)</f>
        <v>16.8896103896104</v>
      </c>
      <c r="AH64" s="62" t="n">
        <f aca="false">AH48/(AH56)</f>
        <v>16.905</v>
      </c>
      <c r="AI64" s="62" t="n">
        <f aca="false">AI48/(AI56)</f>
        <v>16.904347826087</v>
      </c>
      <c r="AJ64" s="62" t="n">
        <f aca="false">AJ48/(AJ56)</f>
        <v>16.904347826087</v>
      </c>
    </row>
    <row r="65" customFormat="false" ht="12.75" hidden="false" customHeight="false" outlineLevel="0" collapsed="false">
      <c r="A65" s="54"/>
      <c r="B65" s="66" t="s">
        <v>40</v>
      </c>
      <c r="C65" s="67" t="s">
        <v>22</v>
      </c>
      <c r="D65" s="68" t="s">
        <v>18</v>
      </c>
      <c r="E65" s="68" t="s">
        <v>18</v>
      </c>
      <c r="F65" s="68" t="s">
        <v>18</v>
      </c>
      <c r="G65" s="68" t="s">
        <v>18</v>
      </c>
      <c r="H65" s="68" t="s">
        <v>18</v>
      </c>
      <c r="I65" s="68" t="s">
        <v>18</v>
      </c>
      <c r="J65" s="68" t="s">
        <v>18</v>
      </c>
      <c r="K65" s="68" t="s">
        <v>18</v>
      </c>
      <c r="L65" s="68" t="s">
        <v>18</v>
      </c>
      <c r="M65" s="68" t="s">
        <v>18</v>
      </c>
      <c r="N65" s="68" t="s">
        <v>18</v>
      </c>
      <c r="O65" s="68" t="s">
        <v>18</v>
      </c>
      <c r="P65" s="69" t="n">
        <f aca="false">(P49/P57)</f>
        <v>15.65</v>
      </c>
      <c r="Q65" s="68" t="n">
        <f aca="false">Q49/(Q57+(Q61/15))</f>
        <v>19.7169811320755</v>
      </c>
      <c r="R65" s="68" t="n">
        <f aca="false">R49/(R57+(R61/15))</f>
        <v>17.46</v>
      </c>
      <c r="S65" s="68" t="n">
        <f aca="false">(S49/S57)</f>
        <v>18.1604938271605</v>
      </c>
      <c r="T65" s="68" t="n">
        <f aca="false">T49/(T57+(T61/15))</f>
        <v>16.7586206896552</v>
      </c>
      <c r="U65" s="68" t="n">
        <f aca="false">U49/(U57+(U61/15))</f>
        <v>17.4516129032258</v>
      </c>
      <c r="V65" s="69" t="n">
        <f aca="false">V49/(V57+(V61/15))</f>
        <v>20.1271186440678</v>
      </c>
      <c r="W65" s="69" t="n">
        <f aca="false">W49/(W57+(W61/15))</f>
        <v>21.6875</v>
      </c>
      <c r="X65" s="69" t="n">
        <f aca="false">X49/(X57+(X61/15))</f>
        <v>20.4789915966387</v>
      </c>
      <c r="Y65" s="69" t="n">
        <f aca="false">Y49/(Y57+(Y61/15))</f>
        <v>19.6370967741935</v>
      </c>
      <c r="Z65" s="70" t="n">
        <f aca="false">Z49/(Z57+(Z61/15))</f>
        <v>18.6015625</v>
      </c>
      <c r="AA65" s="71" t="n">
        <f aca="false">AA49/(AA57+(AA61/15))</f>
        <v>17.0477568740955</v>
      </c>
      <c r="AB65" s="71" t="n">
        <f aca="false">AB49/(AB57+(AB61/15))</f>
        <v>16.8692810457516</v>
      </c>
      <c r="AC65" s="94" t="n">
        <f aca="false">AB65/AA65-1</f>
        <v>-0.0104691678595604</v>
      </c>
      <c r="AD65" s="71" t="n">
        <f aca="false">AD49/(AD57+(AD61/15))</f>
        <v>16.8805970149254</v>
      </c>
      <c r="AE65" s="71" t="n">
        <f aca="false">AE49/(AE57+(AE61/15))</f>
        <v>16.8805970149254</v>
      </c>
      <c r="AF65" s="71" t="n">
        <f aca="false">AF49/(AF57+(AF61/15))</f>
        <v>16.8805970149254</v>
      </c>
      <c r="AG65" s="69" t="n">
        <v>16.89</v>
      </c>
      <c r="AH65" s="69" t="n">
        <v>21.96</v>
      </c>
      <c r="AI65" s="69" t="n">
        <v>16.9</v>
      </c>
      <c r="AJ65" s="84" t="n">
        <v>16.9</v>
      </c>
    </row>
    <row r="66" customFormat="false" ht="13.5" hidden="false" customHeight="false" outlineLevel="0" collapsed="false">
      <c r="A66" s="54"/>
      <c r="B66" s="75"/>
      <c r="C66" s="56"/>
      <c r="D66" s="56"/>
      <c r="E66" s="56"/>
      <c r="F66" s="56"/>
      <c r="G66" s="56"/>
      <c r="H66" s="56"/>
      <c r="I66" s="56"/>
      <c r="J66" s="56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2"/>
      <c r="AB66" s="42"/>
      <c r="AC66" s="90"/>
      <c r="AD66" s="96"/>
      <c r="AE66" s="96"/>
      <c r="AF66" s="96"/>
      <c r="AG66" s="40"/>
      <c r="AH66" s="40"/>
      <c r="AI66" s="40"/>
    </row>
    <row r="67" customFormat="false" ht="12" hidden="false" customHeight="false" outlineLevel="0" collapsed="false">
      <c r="A67" s="54"/>
      <c r="B67" s="45" t="s">
        <v>38</v>
      </c>
      <c r="C67" s="46" t="s">
        <v>17</v>
      </c>
      <c r="D67" s="47" t="s">
        <v>18</v>
      </c>
      <c r="E67" s="47" t="s">
        <v>18</v>
      </c>
      <c r="F67" s="47" t="s">
        <v>18</v>
      </c>
      <c r="G67" s="47" t="s">
        <v>18</v>
      </c>
      <c r="H67" s="47" t="s">
        <v>18</v>
      </c>
      <c r="I67" s="47" t="s">
        <v>18</v>
      </c>
      <c r="J67" s="47" t="s">
        <v>18</v>
      </c>
      <c r="K67" s="47" t="s">
        <v>18</v>
      </c>
      <c r="L67" s="47" t="s">
        <v>18</v>
      </c>
      <c r="M67" s="47" t="s">
        <v>18</v>
      </c>
      <c r="N67" s="47" t="s">
        <v>18</v>
      </c>
      <c r="O67" s="47" t="s">
        <v>18</v>
      </c>
      <c r="P67" s="48" t="s">
        <v>18</v>
      </c>
      <c r="Q67" s="47" t="s">
        <v>18</v>
      </c>
      <c r="R67" s="47" t="s">
        <v>18</v>
      </c>
      <c r="S67" s="47" t="s">
        <v>18</v>
      </c>
      <c r="T67" s="47" t="s">
        <v>18</v>
      </c>
      <c r="U67" s="47" t="s">
        <v>18</v>
      </c>
      <c r="V67" s="48" t="s">
        <v>18</v>
      </c>
      <c r="W67" s="48" t="s">
        <v>18</v>
      </c>
      <c r="X67" s="48"/>
      <c r="Y67" s="48"/>
      <c r="Z67" s="49"/>
      <c r="AA67" s="51" t="s">
        <v>18</v>
      </c>
      <c r="AB67" s="51" t="s">
        <v>18</v>
      </c>
      <c r="AC67" s="91" t="s">
        <v>18</v>
      </c>
      <c r="AD67" s="51" t="s">
        <v>18</v>
      </c>
      <c r="AE67" s="51" t="s">
        <v>18</v>
      </c>
      <c r="AF67" s="53" t="s">
        <v>18</v>
      </c>
      <c r="AG67" s="51" t="s">
        <v>18</v>
      </c>
      <c r="AH67" s="51" t="s">
        <v>18</v>
      </c>
      <c r="AI67" s="51" t="s">
        <v>18</v>
      </c>
      <c r="AJ67" s="23" t="s">
        <v>18</v>
      </c>
    </row>
    <row r="68" customFormat="false" ht="12" hidden="false" customHeight="false" outlineLevel="0" collapsed="false">
      <c r="A68" s="54"/>
      <c r="B68" s="55" t="s">
        <v>39</v>
      </c>
      <c r="C68" s="56" t="s">
        <v>20</v>
      </c>
      <c r="D68" s="57" t="s">
        <v>18</v>
      </c>
      <c r="E68" s="57" t="s">
        <v>18</v>
      </c>
      <c r="F68" s="57" t="s">
        <v>18</v>
      </c>
      <c r="G68" s="57" t="s">
        <v>18</v>
      </c>
      <c r="H68" s="57" t="s">
        <v>18</v>
      </c>
      <c r="I68" s="57" t="s">
        <v>18</v>
      </c>
      <c r="J68" s="57" t="s">
        <v>18</v>
      </c>
      <c r="K68" s="57" t="s">
        <v>18</v>
      </c>
      <c r="L68" s="57" t="s">
        <v>18</v>
      </c>
      <c r="M68" s="57" t="s">
        <v>18</v>
      </c>
      <c r="N68" s="57" t="s">
        <v>18</v>
      </c>
      <c r="O68" s="57" t="s">
        <v>18</v>
      </c>
      <c r="P68" s="58" t="n">
        <f aca="false">P48/P52</f>
        <v>15.2682926829268</v>
      </c>
      <c r="Q68" s="57" t="n">
        <f aca="false">Q48/Q52</f>
        <v>17.1311475409836</v>
      </c>
      <c r="R68" s="57" t="n">
        <f aca="false">R48/R52</f>
        <v>18.9782608695652</v>
      </c>
      <c r="S68" s="57" t="n">
        <f aca="false">S48/S52</f>
        <v>17.1046511627907</v>
      </c>
      <c r="T68" s="57" t="n">
        <f aca="false">T48/T52</f>
        <v>21.7611940298507</v>
      </c>
      <c r="U68" s="57" t="n">
        <f aca="false">U48/U52</f>
        <v>18.4431818181818</v>
      </c>
      <c r="V68" s="59" t="n">
        <f aca="false">V48/V52</f>
        <v>23.5148514851485</v>
      </c>
      <c r="W68" s="59" t="n">
        <f aca="false">W48/W52</f>
        <v>26.4021739130435</v>
      </c>
      <c r="X68" s="59" t="n">
        <f aca="false">X48/X52</f>
        <v>24.37</v>
      </c>
      <c r="Y68" s="59" t="n">
        <f aca="false">Y48/Y52</f>
        <v>23.8725490196078</v>
      </c>
      <c r="Z68" s="60" t="n">
        <f aca="false">Z48/Z52</f>
        <v>22.2523364485981</v>
      </c>
      <c r="AA68" s="62" t="n">
        <f aca="false">AA48/AA52</f>
        <v>19.6333333333333</v>
      </c>
      <c r="AB68" s="62" t="n">
        <f aca="false">AB48/AB52</f>
        <v>16.8692810457516</v>
      </c>
      <c r="AC68" s="92" t="n">
        <f aca="false">AB68/AA68-1</f>
        <v>-0.140783647924365</v>
      </c>
      <c r="AD68" s="62" t="n">
        <f aca="false">AD48/AD52</f>
        <v>19.6695652173913</v>
      </c>
      <c r="AE68" s="62" t="n">
        <f aca="false">AE48/AE52</f>
        <v>19.6695652173913</v>
      </c>
      <c r="AF68" s="62" t="n">
        <f aca="false">AF48/AF52</f>
        <v>19.6695652173913</v>
      </c>
      <c r="AG68" s="62" t="n">
        <f aca="false">AG48/AG52</f>
        <v>19.7045454545455</v>
      </c>
      <c r="AH68" s="62" t="n">
        <f aca="false">AH48/AH52</f>
        <v>19.7719298245614</v>
      </c>
      <c r="AI68" s="62" t="n">
        <f aca="false">AI48/AI52</f>
        <v>19.8367346938776</v>
      </c>
      <c r="AJ68" s="97" t="n">
        <f aca="false">AJ48/AJ52</f>
        <v>19.8367346938776</v>
      </c>
    </row>
    <row r="69" customFormat="false" ht="12.75" hidden="false" customHeight="false" outlineLevel="0" collapsed="false">
      <c r="A69" s="54"/>
      <c r="B69" s="66" t="s">
        <v>41</v>
      </c>
      <c r="C69" s="67" t="s">
        <v>22</v>
      </c>
      <c r="D69" s="68" t="s">
        <v>18</v>
      </c>
      <c r="E69" s="68" t="s">
        <v>18</v>
      </c>
      <c r="F69" s="68" t="s">
        <v>18</v>
      </c>
      <c r="G69" s="68" t="s">
        <v>18</v>
      </c>
      <c r="H69" s="68" t="s">
        <v>18</v>
      </c>
      <c r="I69" s="68" t="s">
        <v>18</v>
      </c>
      <c r="J69" s="68" t="s">
        <v>18</v>
      </c>
      <c r="K69" s="68" t="s">
        <v>18</v>
      </c>
      <c r="L69" s="68" t="s">
        <v>18</v>
      </c>
      <c r="M69" s="68" t="s">
        <v>18</v>
      </c>
      <c r="N69" s="68" t="s">
        <v>18</v>
      </c>
      <c r="O69" s="68" t="s">
        <v>18</v>
      </c>
      <c r="P69" s="69" t="n">
        <f aca="false">P49/P53</f>
        <v>15.2682926829268</v>
      </c>
      <c r="Q69" s="68" t="n">
        <f aca="false">Q49/Q53</f>
        <v>17.1311475409836</v>
      </c>
      <c r="R69" s="68" t="n">
        <f aca="false">R49/R53</f>
        <v>18.9782608695652</v>
      </c>
      <c r="S69" s="68" t="n">
        <f aca="false">S49/S53</f>
        <v>17.1046511627907</v>
      </c>
      <c r="T69" s="68" t="n">
        <f aca="false">T49/T53</f>
        <v>21.7611940298507</v>
      </c>
      <c r="U69" s="68" t="n">
        <f aca="false">U49/U53</f>
        <v>18.4431818181818</v>
      </c>
      <c r="V69" s="69" t="n">
        <f aca="false">V49/V53</f>
        <v>23.5148514851485</v>
      </c>
      <c r="W69" s="69" t="n">
        <f aca="false">W49/W53</f>
        <v>26.4021739130435</v>
      </c>
      <c r="X69" s="69" t="n">
        <f aca="false">X49/X53</f>
        <v>24.37</v>
      </c>
      <c r="Y69" s="69" t="n">
        <f aca="false">Y49/Y53</f>
        <v>23.8725490196078</v>
      </c>
      <c r="Z69" s="70" t="n">
        <f aca="false">Z49/Z53</f>
        <v>22.2523364485981</v>
      </c>
      <c r="AA69" s="71" t="n">
        <f aca="false">AA49/AA53</f>
        <v>19.6333333333333</v>
      </c>
      <c r="AB69" s="71" t="n">
        <f aca="false">AB49/AB53</f>
        <v>16.8692810457516</v>
      </c>
      <c r="AC69" s="94" t="n">
        <f aca="false">AB69/AA69-1</f>
        <v>-0.140783647924365</v>
      </c>
      <c r="AD69" s="71" t="n">
        <f aca="false">AD49/AD53</f>
        <v>19.6695652173913</v>
      </c>
      <c r="AE69" s="71" t="n">
        <f aca="false">AE49/AE53</f>
        <v>19.6695652173913</v>
      </c>
      <c r="AF69" s="71" t="n">
        <f aca="false">AF49/AF53</f>
        <v>19.6695652173913</v>
      </c>
      <c r="AG69" s="69" t="n">
        <v>0</v>
      </c>
      <c r="AH69" s="69" t="n">
        <v>0</v>
      </c>
      <c r="AI69" s="69" t="n">
        <v>19.67</v>
      </c>
      <c r="AJ69" s="98" t="n">
        <v>19.67</v>
      </c>
    </row>
    <row r="70" customFormat="false" ht="13.5" hidden="false" customHeight="false" outlineLevel="0" collapsed="false">
      <c r="A70" s="54"/>
      <c r="B70" s="75"/>
      <c r="C70" s="56"/>
      <c r="D70" s="56"/>
      <c r="E70" s="56"/>
      <c r="F70" s="56"/>
      <c r="G70" s="56"/>
      <c r="H70" s="56"/>
      <c r="I70" s="56"/>
      <c r="J70" s="56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2"/>
      <c r="AB70" s="42"/>
      <c r="AC70" s="90"/>
      <c r="AD70" s="96"/>
      <c r="AE70" s="96"/>
      <c r="AF70" s="96"/>
      <c r="AG70" s="40"/>
      <c r="AH70" s="40"/>
      <c r="AI70" s="40"/>
    </row>
    <row r="71" customFormat="false" ht="12" hidden="false" customHeight="false" outlineLevel="0" collapsed="false">
      <c r="A71" s="54"/>
      <c r="B71" s="45" t="s">
        <v>38</v>
      </c>
      <c r="C71" s="46" t="s">
        <v>17</v>
      </c>
      <c r="D71" s="47" t="s">
        <v>18</v>
      </c>
      <c r="E71" s="47" t="s">
        <v>18</v>
      </c>
      <c r="F71" s="47" t="s">
        <v>18</v>
      </c>
      <c r="G71" s="47" t="s">
        <v>18</v>
      </c>
      <c r="H71" s="47" t="s">
        <v>18</v>
      </c>
      <c r="I71" s="47" t="s">
        <v>18</v>
      </c>
      <c r="J71" s="47" t="s">
        <v>18</v>
      </c>
      <c r="K71" s="47" t="s">
        <v>18</v>
      </c>
      <c r="L71" s="47" t="s">
        <v>18</v>
      </c>
      <c r="M71" s="47" t="s">
        <v>18</v>
      </c>
      <c r="N71" s="47" t="s">
        <v>18</v>
      </c>
      <c r="O71" s="47" t="s">
        <v>18</v>
      </c>
      <c r="P71" s="48" t="s">
        <v>18</v>
      </c>
      <c r="Q71" s="47" t="s">
        <v>18</v>
      </c>
      <c r="R71" s="47" t="s">
        <v>18</v>
      </c>
      <c r="S71" s="47" t="s">
        <v>18</v>
      </c>
      <c r="T71" s="47" t="s">
        <v>18</v>
      </c>
      <c r="U71" s="47" t="s">
        <v>18</v>
      </c>
      <c r="V71" s="48" t="s">
        <v>18</v>
      </c>
      <c r="W71" s="48" t="s">
        <v>18</v>
      </c>
      <c r="X71" s="48" t="s">
        <v>18</v>
      </c>
      <c r="Y71" s="48" t="s">
        <v>18</v>
      </c>
      <c r="Z71" s="49" t="s">
        <v>18</v>
      </c>
      <c r="AA71" s="50" t="s">
        <v>18</v>
      </c>
      <c r="AB71" s="51" t="s">
        <v>18</v>
      </c>
      <c r="AC71" s="91" t="s">
        <v>18</v>
      </c>
      <c r="AD71" s="51" t="s">
        <v>18</v>
      </c>
      <c r="AE71" s="51" t="s">
        <v>18</v>
      </c>
      <c r="AF71" s="53" t="s">
        <v>18</v>
      </c>
      <c r="AG71" s="51" t="s">
        <v>18</v>
      </c>
      <c r="AH71" s="51" t="s">
        <v>18</v>
      </c>
      <c r="AI71" s="51" t="s">
        <v>18</v>
      </c>
      <c r="AJ71" s="51" t="s">
        <v>18</v>
      </c>
    </row>
    <row r="72" customFormat="false" ht="12" hidden="false" customHeight="false" outlineLevel="0" collapsed="false">
      <c r="A72" s="54"/>
      <c r="B72" s="55" t="s">
        <v>42</v>
      </c>
      <c r="C72" s="56" t="s">
        <v>20</v>
      </c>
      <c r="D72" s="57" t="s">
        <v>18</v>
      </c>
      <c r="E72" s="57" t="s">
        <v>18</v>
      </c>
      <c r="F72" s="57" t="s">
        <v>18</v>
      </c>
      <c r="G72" s="57" t="s">
        <v>18</v>
      </c>
      <c r="H72" s="57" t="s">
        <v>18</v>
      </c>
      <c r="I72" s="57" t="s">
        <v>18</v>
      </c>
      <c r="J72" s="57" t="s">
        <v>18</v>
      </c>
      <c r="K72" s="57" t="s">
        <v>18</v>
      </c>
      <c r="L72" s="57" t="s">
        <v>18</v>
      </c>
      <c r="M72" s="57" t="s">
        <v>18</v>
      </c>
      <c r="N72" s="57" t="s">
        <v>18</v>
      </c>
      <c r="O72" s="57" t="s">
        <v>18</v>
      </c>
      <c r="P72" s="58" t="n">
        <f aca="false">P56/P52</f>
        <v>0.975609756097561</v>
      </c>
      <c r="Q72" s="57" t="n">
        <f aca="false">Q56/Q52</f>
        <v>0.868852459016393</v>
      </c>
      <c r="R72" s="57" t="n">
        <f aca="false">R56/R52</f>
        <v>1.08695652173913</v>
      </c>
      <c r="S72" s="57" t="n">
        <f aca="false">S56/S52</f>
        <v>0.941860465116279</v>
      </c>
      <c r="T72" s="57" t="n">
        <f aca="false">T56/T52</f>
        <v>1.29850746268657</v>
      </c>
      <c r="U72" s="57" t="n">
        <f aca="false">U56/U52</f>
        <v>1.05681818181818</v>
      </c>
      <c r="V72" s="59" t="n">
        <f aca="false">V56/V52</f>
        <v>1.16831683168317</v>
      </c>
      <c r="W72" s="59" t="n">
        <f aca="false">W56/W52</f>
        <v>1.21739130434783</v>
      </c>
      <c r="X72" s="59" t="n">
        <f aca="false">X56/X52</f>
        <v>1.19</v>
      </c>
      <c r="Y72" s="59" t="n">
        <f aca="false">Y56/Y52</f>
        <v>1.2156862745098</v>
      </c>
      <c r="Z72" s="60" t="n">
        <f aca="false">Z56/Z52</f>
        <v>1.19626168224299</v>
      </c>
      <c r="AA72" s="61" t="n">
        <f aca="false">AA56/AA52</f>
        <v>1.14166666666667</v>
      </c>
      <c r="AB72" s="62" t="n">
        <f aca="false">AB56/AB52</f>
        <v>1</v>
      </c>
      <c r="AC72" s="92" t="n">
        <f aca="false">AB72/AA72-1</f>
        <v>-0.124087591240876</v>
      </c>
      <c r="AD72" s="62" t="n">
        <f aca="false">AD56/AD52</f>
        <v>1.16521739130435</v>
      </c>
      <c r="AE72" s="62" t="n">
        <f aca="false">AE56/AE52</f>
        <v>1.16521739130435</v>
      </c>
      <c r="AF72" s="62" t="n">
        <f aca="false">AF56/AF52</f>
        <v>1.16521739130435</v>
      </c>
      <c r="AG72" s="62" t="n">
        <f aca="false">AG56/AG52</f>
        <v>1.16666666666667</v>
      </c>
      <c r="AH72" s="62" t="n">
        <f aca="false">AH56/AH52</f>
        <v>1.16959064327485</v>
      </c>
      <c r="AI72" s="62" t="n">
        <f aca="false">AI56/AI52</f>
        <v>1.1734693877551</v>
      </c>
      <c r="AJ72" s="97" t="n">
        <f aca="false">AJ56/AJ52</f>
        <v>1.1734693877551</v>
      </c>
    </row>
    <row r="73" customFormat="false" ht="12.75" hidden="false" customHeight="false" outlineLevel="0" collapsed="false">
      <c r="A73" s="83"/>
      <c r="B73" s="66" t="s">
        <v>41</v>
      </c>
      <c r="C73" s="67" t="s">
        <v>22</v>
      </c>
      <c r="D73" s="68" t="s">
        <v>18</v>
      </c>
      <c r="E73" s="68" t="s">
        <v>18</v>
      </c>
      <c r="F73" s="68" t="s">
        <v>18</v>
      </c>
      <c r="G73" s="68" t="s">
        <v>18</v>
      </c>
      <c r="H73" s="68" t="s">
        <v>18</v>
      </c>
      <c r="I73" s="68" t="s">
        <v>18</v>
      </c>
      <c r="J73" s="68" t="s">
        <v>18</v>
      </c>
      <c r="K73" s="68" t="s">
        <v>18</v>
      </c>
      <c r="L73" s="68" t="s">
        <v>18</v>
      </c>
      <c r="M73" s="68" t="s">
        <v>18</v>
      </c>
      <c r="N73" s="68" t="s">
        <v>18</v>
      </c>
      <c r="O73" s="68" t="s">
        <v>18</v>
      </c>
      <c r="P73" s="69" t="n">
        <f aca="false">P57/P53</f>
        <v>0.975609756097561</v>
      </c>
      <c r="Q73" s="68" t="n">
        <f aca="false">Q57/Q53</f>
        <v>0.868852459016393</v>
      </c>
      <c r="R73" s="68" t="n">
        <f aca="false">R57/R53</f>
        <v>1.08695652173913</v>
      </c>
      <c r="S73" s="68" t="n">
        <f aca="false">S57/S53</f>
        <v>0.941860465116279</v>
      </c>
      <c r="T73" s="68" t="n">
        <f aca="false">T57/T53</f>
        <v>1.29850746268657</v>
      </c>
      <c r="U73" s="68" t="n">
        <f aca="false">U57/U53</f>
        <v>1.05681818181818</v>
      </c>
      <c r="V73" s="69" t="n">
        <f aca="false">V57/V53</f>
        <v>1.16831683168317</v>
      </c>
      <c r="W73" s="69" t="n">
        <f aca="false">W57/W53</f>
        <v>1.21739130434783</v>
      </c>
      <c r="X73" s="69" t="n">
        <f aca="false">X57/X53</f>
        <v>1.19</v>
      </c>
      <c r="Y73" s="69" t="n">
        <f aca="false">Y57/Y53</f>
        <v>1.2156862745098</v>
      </c>
      <c r="Z73" s="70" t="n">
        <f aca="false">Z57/Z53</f>
        <v>1.19626168224299</v>
      </c>
      <c r="AA73" s="99" t="n">
        <f aca="false">AA57/AA53</f>
        <v>1.14166666666667</v>
      </c>
      <c r="AB73" s="71" t="n">
        <f aca="false">AB57/AB53</f>
        <v>1</v>
      </c>
      <c r="AC73" s="94" t="n">
        <f aca="false">AB73/AA73-1</f>
        <v>-0.124087591240876</v>
      </c>
      <c r="AD73" s="71" t="n">
        <f aca="false">AD57/AD53</f>
        <v>1.16521739130435</v>
      </c>
      <c r="AE73" s="71" t="n">
        <f aca="false">AE57/AE53</f>
        <v>1.16521739130435</v>
      </c>
      <c r="AF73" s="71" t="n">
        <f aca="false">AF57/AF53</f>
        <v>1.16521739130435</v>
      </c>
      <c r="AG73" s="69" t="n">
        <v>1.17</v>
      </c>
      <c r="AH73" s="69" t="n">
        <v>1.17</v>
      </c>
      <c r="AI73" s="69" t="n">
        <v>1.17</v>
      </c>
      <c r="AJ73" s="98" t="n">
        <v>1.17</v>
      </c>
    </row>
    <row r="74" customFormat="false" ht="15.75" hidden="false" customHeight="true" outlineLevel="0" collapsed="false">
      <c r="A74" s="85" t="s">
        <v>47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100"/>
      <c r="AE74" s="100"/>
      <c r="AF74" s="100"/>
      <c r="AG74" s="86"/>
    </row>
    <row r="75" customFormat="false" ht="15.75" hidden="false" customHeight="true" outlineLevel="0" collapsed="false">
      <c r="A75" s="85" t="s">
        <v>48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</row>
    <row r="76" customFormat="false" ht="13.5" hidden="false" customHeight="false" outlineLevel="0" collapsed="false">
      <c r="AC76" s="90"/>
    </row>
    <row r="77" customFormat="false" ht="12" hidden="false" customHeight="false" outlineLevel="0" collapsed="false">
      <c r="A77" s="44" t="s">
        <v>49</v>
      </c>
      <c r="B77" s="45" t="s">
        <v>16</v>
      </c>
      <c r="C77" s="101" t="s">
        <v>17</v>
      </c>
      <c r="D77" s="102" t="n">
        <v>417</v>
      </c>
      <c r="E77" s="103" t="n">
        <v>419</v>
      </c>
      <c r="F77" s="103" t="n">
        <v>432</v>
      </c>
      <c r="G77" s="103" t="n">
        <v>437</v>
      </c>
      <c r="H77" s="103" t="n">
        <v>446</v>
      </c>
      <c r="I77" s="103" t="n">
        <v>474</v>
      </c>
      <c r="J77" s="103" t="n">
        <v>547</v>
      </c>
      <c r="K77" s="103" t="n">
        <v>569</v>
      </c>
      <c r="L77" s="103" t="n">
        <v>607</v>
      </c>
      <c r="M77" s="103" t="n">
        <v>612</v>
      </c>
      <c r="N77" s="103" t="n">
        <v>632</v>
      </c>
      <c r="O77" s="103" t="n">
        <v>652</v>
      </c>
      <c r="P77" s="104" t="n">
        <v>675</v>
      </c>
      <c r="Q77" s="103" t="n">
        <v>679</v>
      </c>
      <c r="R77" s="103" t="n">
        <v>686</v>
      </c>
      <c r="S77" s="103" t="n">
        <v>684</v>
      </c>
      <c r="T77" s="103" t="n">
        <v>691</v>
      </c>
      <c r="U77" s="103" t="n">
        <v>692</v>
      </c>
      <c r="V77" s="104" t="n">
        <f aca="false">648+36+2</f>
        <v>686</v>
      </c>
      <c r="W77" s="104" t="n">
        <f aca="false">689+2</f>
        <v>691</v>
      </c>
      <c r="X77" s="104" t="n">
        <v>690</v>
      </c>
      <c r="Y77" s="104" t="n">
        <f aca="false">687+2</f>
        <v>689</v>
      </c>
      <c r="Z77" s="104" t="n">
        <v>678</v>
      </c>
      <c r="AA77" s="105" t="n">
        <f aca="false">627+49+2</f>
        <v>678</v>
      </c>
      <c r="AB77" s="105" t="n">
        <f aca="false">575+71+2</f>
        <v>648</v>
      </c>
      <c r="AC77" s="106" t="n">
        <f aca="false">AB77/AA77-1</f>
        <v>-0.0442477876106194</v>
      </c>
      <c r="AD77" s="107" t="n">
        <v>648</v>
      </c>
      <c r="AE77" s="107" t="n">
        <v>648</v>
      </c>
      <c r="AF77" s="107" t="n">
        <v>648</v>
      </c>
      <c r="AG77" s="108" t="n">
        <v>648</v>
      </c>
      <c r="AH77" s="108" t="n">
        <v>649</v>
      </c>
      <c r="AI77" s="105" t="n">
        <v>650</v>
      </c>
      <c r="AJ77" s="109" t="n">
        <f aca="false">+AI77*1.1</f>
        <v>715</v>
      </c>
    </row>
    <row r="78" customFormat="false" ht="12" hidden="false" customHeight="false" outlineLevel="0" collapsed="false">
      <c r="A78" s="54" t="s">
        <v>50</v>
      </c>
      <c r="B78" s="55"/>
      <c r="C78" s="110" t="s">
        <v>20</v>
      </c>
      <c r="D78" s="111" t="n">
        <v>64</v>
      </c>
      <c r="E78" s="112" t="n">
        <v>63</v>
      </c>
      <c r="F78" s="112" t="n">
        <v>64</v>
      </c>
      <c r="G78" s="112" t="n">
        <v>64</v>
      </c>
      <c r="H78" s="112" t="n">
        <v>66</v>
      </c>
      <c r="I78" s="112" t="n">
        <v>69</v>
      </c>
      <c r="J78" s="112" t="n">
        <v>70</v>
      </c>
      <c r="K78" s="112" t="n">
        <v>71</v>
      </c>
      <c r="L78" s="112" t="n">
        <v>73</v>
      </c>
      <c r="M78" s="112" t="n">
        <v>84</v>
      </c>
      <c r="N78" s="112" t="n">
        <v>99</v>
      </c>
      <c r="O78" s="112" t="n">
        <v>103</v>
      </c>
      <c r="P78" s="113" t="n">
        <v>108</v>
      </c>
      <c r="Q78" s="112" t="n">
        <v>106</v>
      </c>
      <c r="R78" s="112" t="n">
        <v>114</v>
      </c>
      <c r="S78" s="112" t="n">
        <v>113</v>
      </c>
      <c r="T78" s="112" t="n">
        <v>113</v>
      </c>
      <c r="U78" s="112" t="n">
        <v>117</v>
      </c>
      <c r="V78" s="113" t="n">
        <v>114</v>
      </c>
      <c r="W78" s="113" t="n">
        <v>116</v>
      </c>
      <c r="X78" s="113" t="n">
        <v>116</v>
      </c>
      <c r="Y78" s="113" t="n">
        <v>116</v>
      </c>
      <c r="Z78" s="113" t="n">
        <v>113</v>
      </c>
      <c r="AA78" s="114" t="n">
        <v>116</v>
      </c>
      <c r="AB78" s="114" t="n">
        <f aca="false">116+3</f>
        <v>119</v>
      </c>
      <c r="AC78" s="115" t="n">
        <f aca="false">AB78/AA78-1</f>
        <v>0.0258620689655174</v>
      </c>
      <c r="AD78" s="116" t="n">
        <v>113</v>
      </c>
      <c r="AE78" s="116" t="n">
        <v>113</v>
      </c>
      <c r="AF78" s="116" t="n">
        <v>113</v>
      </c>
      <c r="AG78" s="117" t="n">
        <v>113</v>
      </c>
      <c r="AH78" s="117" t="n">
        <v>114</v>
      </c>
      <c r="AI78" s="114" t="n">
        <v>115</v>
      </c>
      <c r="AJ78" s="65" t="n">
        <f aca="false">+AI78*1.1</f>
        <v>126.5</v>
      </c>
    </row>
    <row r="79" customFormat="false" ht="12" hidden="false" customHeight="false" outlineLevel="0" collapsed="false">
      <c r="A79" s="54"/>
      <c r="B79" s="55"/>
      <c r="C79" s="118" t="s">
        <v>22</v>
      </c>
      <c r="D79" s="119" t="n">
        <f aca="false">SUM(D77:D78)</f>
        <v>481</v>
      </c>
      <c r="E79" s="119" t="n">
        <f aca="false">SUM(E77:E78)</f>
        <v>482</v>
      </c>
      <c r="F79" s="119" t="n">
        <f aca="false">SUM(F77:F78)</f>
        <v>496</v>
      </c>
      <c r="G79" s="119" t="n">
        <f aca="false">SUM(G77:G78)</f>
        <v>501</v>
      </c>
      <c r="H79" s="119" t="n">
        <f aca="false">SUM(H77:H78)</f>
        <v>512</v>
      </c>
      <c r="I79" s="119" t="n">
        <f aca="false">SUM(I77:I78)</f>
        <v>543</v>
      </c>
      <c r="J79" s="119" t="n">
        <f aca="false">SUM(J77:J78)</f>
        <v>617</v>
      </c>
      <c r="K79" s="119" t="n">
        <f aca="false">SUM(K77:K78)</f>
        <v>640</v>
      </c>
      <c r="L79" s="119" t="n">
        <f aca="false">SUM(L77:L78)</f>
        <v>680</v>
      </c>
      <c r="M79" s="119" t="n">
        <f aca="false">SUM(M77:M78)</f>
        <v>696</v>
      </c>
      <c r="N79" s="119" t="n">
        <f aca="false">SUM(N77:N78)</f>
        <v>731</v>
      </c>
      <c r="O79" s="119" t="n">
        <f aca="false">SUM(O77:O78)</f>
        <v>755</v>
      </c>
      <c r="P79" s="119" t="n">
        <f aca="false">SUM(P77:P78)</f>
        <v>783</v>
      </c>
      <c r="Q79" s="119" t="n">
        <f aca="false">SUM(Q77:Q78)</f>
        <v>785</v>
      </c>
      <c r="R79" s="119" t="n">
        <f aca="false">SUM(R77:R78)</f>
        <v>800</v>
      </c>
      <c r="S79" s="119" t="n">
        <f aca="false">SUM(S77:S78)</f>
        <v>797</v>
      </c>
      <c r="T79" s="119" t="n">
        <f aca="false">SUM(T77:T78)</f>
        <v>804</v>
      </c>
      <c r="U79" s="119" t="n">
        <f aca="false">SUM(U77:U78)</f>
        <v>809</v>
      </c>
      <c r="V79" s="119" t="n">
        <f aca="false">SUM(V77:V78)</f>
        <v>800</v>
      </c>
      <c r="W79" s="119" t="n">
        <f aca="false">SUM(W77:W78)</f>
        <v>807</v>
      </c>
      <c r="X79" s="119" t="n">
        <f aca="false">SUM(X77:X78)</f>
        <v>806</v>
      </c>
      <c r="Y79" s="119" t="n">
        <f aca="false">SUM(Y77:Y78)</f>
        <v>805</v>
      </c>
      <c r="Z79" s="119" t="n">
        <f aca="false">SUM(Z77:Z78)</f>
        <v>791</v>
      </c>
      <c r="AA79" s="120" t="n">
        <f aca="false">SUM(AA77:AA78)</f>
        <v>794</v>
      </c>
      <c r="AB79" s="120" t="n">
        <f aca="false">SUM(AB77:AB78)</f>
        <v>767</v>
      </c>
      <c r="AC79" s="121" t="n">
        <f aca="false">AB79/AA79-1</f>
        <v>-0.0340050377833753</v>
      </c>
      <c r="AD79" s="120" t="n">
        <f aca="false">+SUM(AD77:AD78)</f>
        <v>761</v>
      </c>
      <c r="AE79" s="120" t="n">
        <f aca="false">+SUM(AE77:AE78)</f>
        <v>761</v>
      </c>
      <c r="AF79" s="120" t="n">
        <f aca="false">+SUM(AF77:AF78)</f>
        <v>761</v>
      </c>
      <c r="AG79" s="120" t="n">
        <f aca="false">+SUM(AG77:AG78)</f>
        <v>761</v>
      </c>
      <c r="AH79" s="120" t="n">
        <f aca="false">+SUM(AH77:AH78)</f>
        <v>763</v>
      </c>
      <c r="AI79" s="122" t="n">
        <f aca="false">+SUM(AI77:AI78)</f>
        <v>765</v>
      </c>
      <c r="AJ79" s="123" t="n">
        <f aca="false">+SUM(AJ77:AJ78)</f>
        <v>841.5</v>
      </c>
    </row>
    <row r="80" customFormat="false" ht="12.75" hidden="false" customHeight="false" outlineLevel="0" collapsed="false">
      <c r="A80" s="54"/>
      <c r="B80" s="66"/>
      <c r="C80" s="124" t="s">
        <v>51</v>
      </c>
      <c r="D80" s="67" t="n">
        <f aca="false">(D77/D79)*100</f>
        <v>86.6943866943867</v>
      </c>
      <c r="E80" s="67" t="n">
        <f aca="false">(E77/E79)*100</f>
        <v>86.9294605809129</v>
      </c>
      <c r="F80" s="67" t="n">
        <f aca="false">(F77/F79)*100</f>
        <v>87.0967741935484</v>
      </c>
      <c r="G80" s="67" t="n">
        <f aca="false">(G77/G79)*100</f>
        <v>87.2255489021956</v>
      </c>
      <c r="H80" s="67" t="n">
        <f aca="false">(H77/H79)*100</f>
        <v>87.109375</v>
      </c>
      <c r="I80" s="67" t="n">
        <f aca="false">(I77/I79)*100</f>
        <v>87.292817679558</v>
      </c>
      <c r="J80" s="67" t="n">
        <f aca="false">(J77/J79)*100</f>
        <v>88.6547811993517</v>
      </c>
      <c r="K80" s="67" t="n">
        <f aca="false">(K77/K79)*100</f>
        <v>88.90625</v>
      </c>
      <c r="L80" s="67" t="n">
        <f aca="false">(L77/L79)*100</f>
        <v>89.2647058823529</v>
      </c>
      <c r="M80" s="67" t="n">
        <f aca="false">(M77/M79)*100</f>
        <v>87.9310344827586</v>
      </c>
      <c r="N80" s="67" t="n">
        <f aca="false">(N77/N79)*100</f>
        <v>86.4569083447332</v>
      </c>
      <c r="O80" s="67" t="n">
        <f aca="false">(O77/O79)*100</f>
        <v>86.3576158940397</v>
      </c>
      <c r="P80" s="67" t="n">
        <f aca="false">(P77/P79)*100</f>
        <v>86.2068965517241</v>
      </c>
      <c r="Q80" s="67" t="n">
        <f aca="false">(Q77/Q79)*100</f>
        <v>86.4968152866242</v>
      </c>
      <c r="R80" s="67" t="n">
        <f aca="false">(R77/R79)*100</f>
        <v>85.75</v>
      </c>
      <c r="S80" s="67" t="n">
        <f aca="false">(S77/S79)*100</f>
        <v>85.8218318695107</v>
      </c>
      <c r="T80" s="67" t="n">
        <f aca="false">(T77/T79)*100</f>
        <v>85.9452736318408</v>
      </c>
      <c r="U80" s="67" t="n">
        <f aca="false">(U77/U79)*100</f>
        <v>85.5377008652658</v>
      </c>
      <c r="V80" s="67" t="n">
        <f aca="false">(V77/V79)*100</f>
        <v>85.75</v>
      </c>
      <c r="W80" s="67" t="n">
        <f aca="false">(W77/W79)*100</f>
        <v>85.6257744733581</v>
      </c>
      <c r="X80" s="67" t="n">
        <f aca="false">(X77/X79)*100</f>
        <v>85.6079404466501</v>
      </c>
      <c r="Y80" s="67" t="n">
        <f aca="false">(Y77/Y79)*100</f>
        <v>85.5900621118013</v>
      </c>
      <c r="Z80" s="67" t="n">
        <f aca="false">(Z77/Z79)*100</f>
        <v>85.7142857142857</v>
      </c>
      <c r="AA80" s="68" t="n">
        <f aca="false">(AA77/AA79)*100</f>
        <v>85.3904282115869</v>
      </c>
      <c r="AB80" s="68" t="n">
        <f aca="false">(AB77/AB79)*100</f>
        <v>84.4850065189048</v>
      </c>
      <c r="AC80" s="125" t="n">
        <f aca="false">AB80/AA80-1</f>
        <v>-0.0106033159880466</v>
      </c>
      <c r="AD80" s="68" t="n">
        <f aca="false">(AD77/AD79)*100</f>
        <v>85.1511169513798</v>
      </c>
      <c r="AE80" s="68" t="n">
        <f aca="false">(AE77/AE79)*100</f>
        <v>85.1511169513798</v>
      </c>
      <c r="AF80" s="68" t="n">
        <f aca="false">(AF77/AF79)*100</f>
        <v>85.1511169513798</v>
      </c>
      <c r="AG80" s="68" t="n">
        <f aca="false">(AG77/AG79)*100</f>
        <v>85.1511169513798</v>
      </c>
      <c r="AH80" s="68" t="n">
        <f aca="false">(AH77/AH79)*100</f>
        <v>85.0589777195282</v>
      </c>
      <c r="AI80" s="69" t="n">
        <f aca="false">(AI77/AI79)*100</f>
        <v>84.9673202614379</v>
      </c>
      <c r="AJ80" s="98" t="n">
        <f aca="false">(AJ77/AJ79)*100</f>
        <v>84.9673202614379</v>
      </c>
    </row>
    <row r="81" customFormat="false" ht="13.5" hidden="false" customHeight="false" outlineLevel="0" collapsed="false">
      <c r="A81" s="54"/>
      <c r="B81" s="126"/>
      <c r="C81" s="127"/>
      <c r="D81" s="128"/>
      <c r="E81" s="127"/>
      <c r="F81" s="127"/>
      <c r="G81" s="127"/>
      <c r="H81" s="127"/>
      <c r="I81" s="127"/>
      <c r="J81" s="127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9"/>
      <c r="AB81" s="129"/>
      <c r="AC81" s="90"/>
      <c r="AD81" s="130"/>
      <c r="AE81" s="130"/>
      <c r="AF81" s="130"/>
      <c r="AG81" s="40"/>
      <c r="AH81" s="40"/>
      <c r="AI81" s="40"/>
    </row>
    <row r="82" customFormat="false" ht="12" hidden="false" customHeight="false" outlineLevel="0" collapsed="false">
      <c r="A82" s="54"/>
      <c r="B82" s="45" t="s">
        <v>25</v>
      </c>
      <c r="C82" s="131" t="s">
        <v>17</v>
      </c>
      <c r="D82" s="103" t="n">
        <v>21089</v>
      </c>
      <c r="E82" s="103" t="n">
        <v>22951</v>
      </c>
      <c r="F82" s="103" t="n">
        <v>23413</v>
      </c>
      <c r="G82" s="103" t="n">
        <v>23504</v>
      </c>
      <c r="H82" s="103" t="n">
        <v>24378</v>
      </c>
      <c r="I82" s="103" t="n">
        <v>23829</v>
      </c>
      <c r="J82" s="103" t="n">
        <v>24422</v>
      </c>
      <c r="K82" s="103" t="n">
        <v>24358</v>
      </c>
      <c r="L82" s="103" t="n">
        <v>27336</v>
      </c>
      <c r="M82" s="103" t="n">
        <v>28071</v>
      </c>
      <c r="N82" s="103" t="n">
        <v>28976</v>
      </c>
      <c r="O82" s="103" t="n">
        <v>28419</v>
      </c>
      <c r="P82" s="104" t="n">
        <v>28046</v>
      </c>
      <c r="Q82" s="103" t="n">
        <v>31133</v>
      </c>
      <c r="R82" s="103" t="n">
        <v>31709</v>
      </c>
      <c r="S82" s="103" t="n">
        <v>30446</v>
      </c>
      <c r="T82" s="103" t="n">
        <v>29798</v>
      </c>
      <c r="U82" s="103" t="n">
        <f aca="false">24925+5735+96</f>
        <v>30756</v>
      </c>
      <c r="V82" s="104" t="n">
        <f aca="false">23722+6609+106</f>
        <v>30437</v>
      </c>
      <c r="W82" s="104" t="n">
        <f aca="false">30346+105</f>
        <v>30451</v>
      </c>
      <c r="X82" s="104" t="n">
        <f aca="false">23218+6761+145</f>
        <v>30124</v>
      </c>
      <c r="Y82" s="104" t="n">
        <f aca="false">32834+209</f>
        <v>33043</v>
      </c>
      <c r="Z82" s="104" t="n">
        <v>34327</v>
      </c>
      <c r="AA82" s="108" t="n">
        <v>33718</v>
      </c>
      <c r="AB82" s="108" t="n">
        <f aca="false">20886+12978+291</f>
        <v>34155</v>
      </c>
      <c r="AC82" s="132" t="n">
        <f aca="false">AB82/AA82-1</f>
        <v>0.0129604365620737</v>
      </c>
      <c r="AD82" s="133" t="n">
        <v>35635</v>
      </c>
      <c r="AE82" s="133" t="n">
        <v>35635</v>
      </c>
      <c r="AF82" s="133" t="n">
        <v>35635</v>
      </c>
      <c r="AG82" s="133" t="n">
        <v>35635</v>
      </c>
      <c r="AH82" s="133" t="n">
        <v>35785</v>
      </c>
      <c r="AI82" s="134" t="n">
        <v>35985</v>
      </c>
      <c r="AJ82" s="135" t="n">
        <f aca="false">+AI82*1.1</f>
        <v>39583.5</v>
      </c>
    </row>
    <row r="83" customFormat="false" ht="12" hidden="false" customHeight="false" outlineLevel="0" collapsed="false">
      <c r="A83" s="54"/>
      <c r="B83" s="55"/>
      <c r="C83" s="136" t="s">
        <v>20</v>
      </c>
      <c r="D83" s="112" t="n">
        <v>3228</v>
      </c>
      <c r="E83" s="112" t="n">
        <v>3273</v>
      </c>
      <c r="F83" s="112" t="n">
        <v>3434</v>
      </c>
      <c r="G83" s="112" t="n">
        <v>3618</v>
      </c>
      <c r="H83" s="112" t="n">
        <v>3494</v>
      </c>
      <c r="I83" s="112" t="n">
        <v>3354</v>
      </c>
      <c r="J83" s="112" t="n">
        <v>3426</v>
      </c>
      <c r="K83" s="112" t="n">
        <v>3770</v>
      </c>
      <c r="L83" s="112" t="n">
        <v>3646</v>
      </c>
      <c r="M83" s="112" t="n">
        <v>4028</v>
      </c>
      <c r="N83" s="112" t="n">
        <v>4819</v>
      </c>
      <c r="O83" s="112" t="n">
        <v>5092</v>
      </c>
      <c r="P83" s="113" t="n">
        <v>5280</v>
      </c>
      <c r="Q83" s="112" t="n">
        <v>5224</v>
      </c>
      <c r="R83" s="112" t="n">
        <v>6179</v>
      </c>
      <c r="S83" s="112" t="n">
        <v>6896</v>
      </c>
      <c r="T83" s="112" t="n">
        <v>7156</v>
      </c>
      <c r="U83" s="112" t="n">
        <f aca="false">7325+210</f>
        <v>7535</v>
      </c>
      <c r="V83" s="113" t="n">
        <v>7843</v>
      </c>
      <c r="W83" s="113" t="n">
        <v>7684</v>
      </c>
      <c r="X83" s="113" t="n">
        <v>8467</v>
      </c>
      <c r="Y83" s="113" t="n">
        <v>9122</v>
      </c>
      <c r="Z83" s="113" t="n">
        <v>9450</v>
      </c>
      <c r="AA83" s="117" t="n">
        <v>9975</v>
      </c>
      <c r="AB83" s="117" t="n">
        <f aca="false">9929+203</f>
        <v>10132</v>
      </c>
      <c r="AC83" s="137" t="n">
        <f aca="false">AB83/AA83-1</f>
        <v>0.0157393483709274</v>
      </c>
      <c r="AD83" s="138" t="n">
        <v>10074</v>
      </c>
      <c r="AE83" s="138" t="n">
        <v>10074</v>
      </c>
      <c r="AF83" s="138" t="n">
        <v>10074</v>
      </c>
      <c r="AG83" s="138" t="n">
        <v>11585</v>
      </c>
      <c r="AH83" s="138" t="n">
        <v>12005</v>
      </c>
      <c r="AI83" s="139" t="n">
        <v>13805.75</v>
      </c>
      <c r="AJ83" s="140" t="n">
        <f aca="false">+AI83*1.1</f>
        <v>15186.325</v>
      </c>
    </row>
    <row r="84" customFormat="false" ht="12" hidden="false" customHeight="false" outlineLevel="0" collapsed="false">
      <c r="A84" s="54"/>
      <c r="B84" s="55"/>
      <c r="C84" s="141" t="s">
        <v>22</v>
      </c>
      <c r="D84" s="119" t="n">
        <f aca="false">SUM(D82:D83)</f>
        <v>24317</v>
      </c>
      <c r="E84" s="119" t="n">
        <f aca="false">SUM(E82:E83)</f>
        <v>26224</v>
      </c>
      <c r="F84" s="119" t="n">
        <f aca="false">SUM(F82:F83)</f>
        <v>26847</v>
      </c>
      <c r="G84" s="119" t="n">
        <f aca="false">SUM(G82:G83)</f>
        <v>27122</v>
      </c>
      <c r="H84" s="119" t="n">
        <f aca="false">SUM(H82:H83)</f>
        <v>27872</v>
      </c>
      <c r="I84" s="119" t="n">
        <f aca="false">SUM(I82:I83)</f>
        <v>27183</v>
      </c>
      <c r="J84" s="119" t="n">
        <f aca="false">SUM(J82:J83)</f>
        <v>27848</v>
      </c>
      <c r="K84" s="119" t="n">
        <f aca="false">SUM(K82:K83)</f>
        <v>28128</v>
      </c>
      <c r="L84" s="119" t="n">
        <f aca="false">SUM(L82:L83)</f>
        <v>30982</v>
      </c>
      <c r="M84" s="119" t="n">
        <f aca="false">SUM(M82:M83)</f>
        <v>32099</v>
      </c>
      <c r="N84" s="119" t="n">
        <f aca="false">SUM(N82:N83)</f>
        <v>33795</v>
      </c>
      <c r="O84" s="119" t="n">
        <f aca="false">SUM(O82:O83)</f>
        <v>33511</v>
      </c>
      <c r="P84" s="119" t="n">
        <f aca="false">SUM(P82:P83)</f>
        <v>33326</v>
      </c>
      <c r="Q84" s="119" t="n">
        <f aca="false">SUM(Q82:Q83)</f>
        <v>36357</v>
      </c>
      <c r="R84" s="119" t="n">
        <f aca="false">SUM(R82:R83)</f>
        <v>37888</v>
      </c>
      <c r="S84" s="119" t="n">
        <f aca="false">SUM(S82:S83)</f>
        <v>37342</v>
      </c>
      <c r="T84" s="119" t="n">
        <f aca="false">SUM(T82:T83)</f>
        <v>36954</v>
      </c>
      <c r="U84" s="119" t="n">
        <f aca="false">SUM(U82:U83)</f>
        <v>38291</v>
      </c>
      <c r="V84" s="119" t="n">
        <f aca="false">SUM(V82:V83)</f>
        <v>38280</v>
      </c>
      <c r="W84" s="119" t="n">
        <f aca="false">SUM(W82:W83)</f>
        <v>38135</v>
      </c>
      <c r="X84" s="119" t="n">
        <f aca="false">SUM(X82:X83)</f>
        <v>38591</v>
      </c>
      <c r="Y84" s="119" t="n">
        <f aca="false">SUM(Y82:Y83)</f>
        <v>42165</v>
      </c>
      <c r="Z84" s="142" t="n">
        <f aca="false">SUM(Z82:Z83)</f>
        <v>43777</v>
      </c>
      <c r="AA84" s="143" t="n">
        <f aca="false">SUM(AA82:AA83)</f>
        <v>43693</v>
      </c>
      <c r="AB84" s="143" t="n">
        <f aca="false">SUM(AB82:AB83)</f>
        <v>44287</v>
      </c>
      <c r="AC84" s="144" t="n">
        <f aca="false">AB84/AA84-1</f>
        <v>0.0135948550111002</v>
      </c>
      <c r="AD84" s="143" t="n">
        <f aca="false">+SUM(AD82:AD83)</f>
        <v>45709</v>
      </c>
      <c r="AE84" s="143" t="n">
        <f aca="false">+SUM(AE82:AE83)</f>
        <v>45709</v>
      </c>
      <c r="AF84" s="143" t="n">
        <f aca="false">+SUM(AF82:AF83)</f>
        <v>45709</v>
      </c>
      <c r="AG84" s="143" t="n">
        <f aca="false">+SUM(AG82:AG83)</f>
        <v>47220</v>
      </c>
      <c r="AH84" s="143" t="n">
        <f aca="false">+SUM(AH82:AH83)</f>
        <v>47790</v>
      </c>
      <c r="AI84" s="145" t="n">
        <f aca="false">+SUM(AI82:AI83)</f>
        <v>49790.75</v>
      </c>
      <c r="AJ84" s="145" t="n">
        <f aca="false">+SUM(AJ82:AJ83)</f>
        <v>54769.825</v>
      </c>
    </row>
    <row r="85" customFormat="false" ht="12.75" hidden="false" customHeight="false" outlineLevel="0" collapsed="false">
      <c r="A85" s="54"/>
      <c r="B85" s="66"/>
      <c r="C85" s="70" t="s">
        <v>51</v>
      </c>
      <c r="D85" s="67" t="n">
        <f aca="false">(D82/D84)*100</f>
        <v>86.7253361845622</v>
      </c>
      <c r="E85" s="67" t="n">
        <f aca="false">(E82/E84)*100</f>
        <v>87.5190665039658</v>
      </c>
      <c r="F85" s="67" t="n">
        <f aca="false">(F82/F84)*100</f>
        <v>87.2089991432935</v>
      </c>
      <c r="G85" s="67" t="n">
        <f aca="false">(G82/G84)*100</f>
        <v>86.6602757908709</v>
      </c>
      <c r="H85" s="67" t="n">
        <f aca="false">(H82/H84)*100</f>
        <v>87.4641216991963</v>
      </c>
      <c r="I85" s="67" t="n">
        <f aca="false">(I82/I84)*100</f>
        <v>87.661406025825</v>
      </c>
      <c r="J85" s="67" t="n">
        <f aca="false">(J82/J84)*100</f>
        <v>87.6975007181844</v>
      </c>
      <c r="K85" s="67" t="n">
        <f aca="false">(K82/K84)*100</f>
        <v>86.5969852104664</v>
      </c>
      <c r="L85" s="67" t="n">
        <f aca="false">(L82/L84)*100</f>
        <v>88.2318765734943</v>
      </c>
      <c r="M85" s="67" t="n">
        <f aca="false">(M82/M84)*100</f>
        <v>87.451322471105</v>
      </c>
      <c r="N85" s="67" t="n">
        <f aca="false">(N82/N84)*100</f>
        <v>85.7404941559402</v>
      </c>
      <c r="O85" s="67" t="n">
        <f aca="false">(O82/O84)*100</f>
        <v>84.8049894064636</v>
      </c>
      <c r="P85" s="67" t="n">
        <f aca="false">(P82/P84)*100</f>
        <v>84.1565144331753</v>
      </c>
      <c r="Q85" s="67" t="n">
        <f aca="false">(Q82/Q84)*100</f>
        <v>85.6313777264351</v>
      </c>
      <c r="R85" s="67" t="n">
        <f aca="false">(R82/R84)*100</f>
        <v>83.69140625</v>
      </c>
      <c r="S85" s="67" t="n">
        <f aca="false">(S82/S84)*100</f>
        <v>81.5328584435756</v>
      </c>
      <c r="T85" s="67" t="n">
        <f aca="false">(T82/T84)*100</f>
        <v>80.635384532121</v>
      </c>
      <c r="U85" s="67" t="n">
        <f aca="false">(U82/U84)*100</f>
        <v>80.3217466245332</v>
      </c>
      <c r="V85" s="67" t="n">
        <f aca="false">(V82/V84)*100</f>
        <v>79.5114942528736</v>
      </c>
      <c r="W85" s="67" t="n">
        <f aca="false">(W82/W84)*100</f>
        <v>79.8505310082601</v>
      </c>
      <c r="X85" s="67" t="n">
        <f aca="false">(X82/X84)*100</f>
        <v>78.0596512140136</v>
      </c>
      <c r="Y85" s="67" t="n">
        <f aca="false">(Y82/Y84)*100</f>
        <v>78.3659433179177</v>
      </c>
      <c r="Z85" s="68" t="n">
        <f aca="false">(Z82/Z84)*100</f>
        <v>78.4133220640976</v>
      </c>
      <c r="AA85" s="68" t="n">
        <f aca="false">(AA82/AA84)*100</f>
        <v>77.1702561050969</v>
      </c>
      <c r="AB85" s="68" t="n">
        <f aca="false">(AB82/AB84)*100</f>
        <v>77.1219545239009</v>
      </c>
      <c r="AC85" s="94" t="n">
        <f aca="false">AB85/AA85-1</f>
        <v>-0.000625909302804817</v>
      </c>
      <c r="AD85" s="68" t="n">
        <f aca="false">(AD82/AD84)*100</f>
        <v>77.96057669168</v>
      </c>
      <c r="AE85" s="68" t="n">
        <f aca="false">(AE82/AE84)*100</f>
        <v>77.96057669168</v>
      </c>
      <c r="AF85" s="68" t="n">
        <f aca="false">(AF82/AF84)*100</f>
        <v>77.96057669168</v>
      </c>
      <c r="AG85" s="68" t="n">
        <f aca="false">(AG82/AG84)*100</f>
        <v>75.4659042778484</v>
      </c>
      <c r="AH85" s="68" t="n">
        <f aca="false">(AH82/AH84)*100</f>
        <v>74.8796819418288</v>
      </c>
      <c r="AI85" s="84" t="n">
        <f aca="false">(AI82/AI84)*100</f>
        <v>72.2724602461301</v>
      </c>
      <c r="AJ85" s="84" t="n">
        <f aca="false">(AJ82/AJ84)*100</f>
        <v>72.2724602461301</v>
      </c>
    </row>
    <row r="86" customFormat="false" ht="13.5" hidden="false" customHeight="false" outlineLevel="0" collapsed="false">
      <c r="A86" s="54"/>
      <c r="B86" s="126"/>
      <c r="C86" s="127"/>
      <c r="D86" s="128"/>
      <c r="E86" s="127"/>
      <c r="F86" s="127"/>
      <c r="G86" s="127"/>
      <c r="H86" s="127"/>
      <c r="I86" s="127"/>
      <c r="J86" s="127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9"/>
      <c r="AB86" s="129"/>
      <c r="AC86" s="90"/>
      <c r="AD86" s="130"/>
      <c r="AE86" s="130"/>
      <c r="AF86" s="130"/>
      <c r="AG86" s="40"/>
      <c r="AH86" s="40"/>
      <c r="AI86" s="40"/>
    </row>
    <row r="87" customFormat="false" ht="12" hidden="false" customHeight="false" outlineLevel="0" collapsed="false">
      <c r="A87" s="54"/>
      <c r="B87" s="45" t="s">
        <v>28</v>
      </c>
      <c r="C87" s="131" t="s">
        <v>17</v>
      </c>
      <c r="D87" s="146" t="n">
        <v>882</v>
      </c>
      <c r="E87" s="146" t="n">
        <v>892</v>
      </c>
      <c r="F87" s="146" t="n">
        <v>906</v>
      </c>
      <c r="G87" s="146" t="n">
        <v>929</v>
      </c>
      <c r="H87" s="146" t="n">
        <v>935</v>
      </c>
      <c r="I87" s="146" t="n">
        <v>1004</v>
      </c>
      <c r="J87" s="146" t="n">
        <v>1108</v>
      </c>
      <c r="K87" s="146" t="n">
        <v>1106</v>
      </c>
      <c r="L87" s="146" t="n">
        <v>1154</v>
      </c>
      <c r="M87" s="146" t="n">
        <v>1196</v>
      </c>
      <c r="N87" s="146" t="n">
        <v>1211</v>
      </c>
      <c r="O87" s="146" t="n">
        <v>1223</v>
      </c>
      <c r="P87" s="146" t="n">
        <v>1240</v>
      </c>
      <c r="Q87" s="146" t="n">
        <v>1267</v>
      </c>
      <c r="R87" s="146" t="n">
        <v>1297</v>
      </c>
      <c r="S87" s="146" t="n">
        <v>1309</v>
      </c>
      <c r="T87" s="146" t="n">
        <v>1312</v>
      </c>
      <c r="U87" s="146" t="n">
        <f aca="false">1095+244+5</f>
        <v>1344</v>
      </c>
      <c r="V87" s="146" t="n">
        <f aca="false">1078+274+5</f>
        <v>1357</v>
      </c>
      <c r="W87" s="146" t="n">
        <v>1359</v>
      </c>
      <c r="X87" s="146" t="n">
        <v>1361</v>
      </c>
      <c r="Y87" s="146" t="n">
        <f aca="false">1518+9</f>
        <v>1527</v>
      </c>
      <c r="Z87" s="146" t="n">
        <f aca="false">1590+12</f>
        <v>1602</v>
      </c>
      <c r="AA87" s="108" t="n">
        <f aca="false">1193+400+13</f>
        <v>1606</v>
      </c>
      <c r="AB87" s="147" t="n">
        <f aca="false">1089+561+13</f>
        <v>1663</v>
      </c>
      <c r="AC87" s="148" t="n">
        <f aca="false">AB87/AA87-1</f>
        <v>0.035491905354919</v>
      </c>
      <c r="AD87" s="147" t="n">
        <v>1736</v>
      </c>
      <c r="AE87" s="147" t="n">
        <v>1736</v>
      </c>
      <c r="AF87" s="147" t="n">
        <v>1736</v>
      </c>
      <c r="AG87" s="103" t="n">
        <v>1737</v>
      </c>
      <c r="AH87" s="103" t="n">
        <v>1887</v>
      </c>
      <c r="AI87" s="149" t="n">
        <v>2087</v>
      </c>
      <c r="AJ87" s="135" t="n">
        <f aca="false">+AI87*1.1</f>
        <v>2295.7</v>
      </c>
    </row>
    <row r="88" customFormat="false" ht="12" hidden="false" customHeight="false" outlineLevel="0" collapsed="false">
      <c r="A88" s="54"/>
      <c r="B88" s="55" t="s">
        <v>30</v>
      </c>
      <c r="C88" s="136" t="s">
        <v>20</v>
      </c>
      <c r="D88" s="128" t="n">
        <v>110</v>
      </c>
      <c r="E88" s="128" t="n">
        <v>127</v>
      </c>
      <c r="F88" s="128" t="n">
        <v>116</v>
      </c>
      <c r="G88" s="128" t="n">
        <v>125</v>
      </c>
      <c r="H88" s="128" t="n">
        <v>127</v>
      </c>
      <c r="I88" s="128" t="n">
        <v>131</v>
      </c>
      <c r="J88" s="128" t="n">
        <v>139</v>
      </c>
      <c r="K88" s="128" t="n">
        <v>152</v>
      </c>
      <c r="L88" s="128" t="n">
        <v>144</v>
      </c>
      <c r="M88" s="128" t="n">
        <v>163</v>
      </c>
      <c r="N88" s="128" t="n">
        <v>216</v>
      </c>
      <c r="O88" s="128" t="n">
        <v>239</v>
      </c>
      <c r="P88" s="128" t="n">
        <v>258</v>
      </c>
      <c r="Q88" s="128" t="n">
        <v>257</v>
      </c>
      <c r="R88" s="128" t="n">
        <v>300</v>
      </c>
      <c r="S88" s="128" t="n">
        <v>335</v>
      </c>
      <c r="T88" s="128" t="n">
        <v>345</v>
      </c>
      <c r="U88" s="128" t="n">
        <f aca="false">355+11</f>
        <v>366</v>
      </c>
      <c r="V88" s="128" t="n">
        <v>378</v>
      </c>
      <c r="W88" s="128" t="n">
        <v>379</v>
      </c>
      <c r="X88" s="128" t="n">
        <v>392</v>
      </c>
      <c r="Y88" s="128" t="n">
        <v>409</v>
      </c>
      <c r="Z88" s="128" t="n">
        <v>419</v>
      </c>
      <c r="AA88" s="117" t="n">
        <v>438</v>
      </c>
      <c r="AB88" s="129" t="n">
        <f aca="false">12+431</f>
        <v>443</v>
      </c>
      <c r="AC88" s="150" t="n">
        <f aca="false">AB88/AA88-1</f>
        <v>0.0114155251141552</v>
      </c>
      <c r="AD88" s="129" t="n">
        <v>405</v>
      </c>
      <c r="AE88" s="129" t="n">
        <v>405</v>
      </c>
      <c r="AF88" s="129" t="n">
        <v>405</v>
      </c>
      <c r="AG88" s="151" t="n">
        <v>410</v>
      </c>
      <c r="AH88" s="57" t="n">
        <v>425</v>
      </c>
      <c r="AI88" s="93" t="n">
        <v>435</v>
      </c>
      <c r="AJ88" s="140" t="n">
        <f aca="false">+AI88*1.1</f>
        <v>478.5</v>
      </c>
    </row>
    <row r="89" customFormat="false" ht="12" hidden="false" customHeight="false" outlineLevel="0" collapsed="false">
      <c r="A89" s="54"/>
      <c r="B89" s="55"/>
      <c r="C89" s="141" t="s">
        <v>22</v>
      </c>
      <c r="D89" s="119" t="n">
        <f aca="false">SUM(D87:D88)</f>
        <v>992</v>
      </c>
      <c r="E89" s="119" t="n">
        <f aca="false">SUM(E87:E88)</f>
        <v>1019</v>
      </c>
      <c r="F89" s="119" t="n">
        <f aca="false">SUM(F87:F88)</f>
        <v>1022</v>
      </c>
      <c r="G89" s="119" t="n">
        <f aca="false">SUM(G87:G88)</f>
        <v>1054</v>
      </c>
      <c r="H89" s="119" t="n">
        <f aca="false">SUM(H87:H88)</f>
        <v>1062</v>
      </c>
      <c r="I89" s="119" t="n">
        <f aca="false">SUM(I87:I88)</f>
        <v>1135</v>
      </c>
      <c r="J89" s="119" t="n">
        <f aca="false">SUM(J87:J88)</f>
        <v>1247</v>
      </c>
      <c r="K89" s="119" t="n">
        <f aca="false">SUM(K87:K88)</f>
        <v>1258</v>
      </c>
      <c r="L89" s="119" t="n">
        <f aca="false">SUM(L87:L88)</f>
        <v>1298</v>
      </c>
      <c r="M89" s="119" t="n">
        <f aca="false">SUM(M87:M88)</f>
        <v>1359</v>
      </c>
      <c r="N89" s="119" t="n">
        <f aca="false">SUM(N87:N88)</f>
        <v>1427</v>
      </c>
      <c r="O89" s="119" t="n">
        <f aca="false">SUM(O87:O88)</f>
        <v>1462</v>
      </c>
      <c r="P89" s="119" t="n">
        <f aca="false">SUM(P87:P88)</f>
        <v>1498</v>
      </c>
      <c r="Q89" s="119" t="n">
        <f aca="false">SUM(Q87:Q88)</f>
        <v>1524</v>
      </c>
      <c r="R89" s="119" t="n">
        <f aca="false">SUM(R87:R88)</f>
        <v>1597</v>
      </c>
      <c r="S89" s="119" t="n">
        <f aca="false">SUM(S87:S88)</f>
        <v>1644</v>
      </c>
      <c r="T89" s="119" t="n">
        <f aca="false">SUM(T87:T88)</f>
        <v>1657</v>
      </c>
      <c r="U89" s="119" t="n">
        <f aca="false">SUM(U87:U88)</f>
        <v>1710</v>
      </c>
      <c r="V89" s="119" t="n">
        <f aca="false">SUM(V87:V88)</f>
        <v>1735</v>
      </c>
      <c r="W89" s="119" t="n">
        <f aca="false">SUM(W87:W88)</f>
        <v>1738</v>
      </c>
      <c r="X89" s="119" t="n">
        <f aca="false">SUM(X87:X88)</f>
        <v>1753</v>
      </c>
      <c r="Y89" s="119" t="n">
        <f aca="false">SUM(Y87:Y88)</f>
        <v>1936</v>
      </c>
      <c r="Z89" s="119" t="n">
        <f aca="false">SUM(Z87:Z88)</f>
        <v>2021</v>
      </c>
      <c r="AA89" s="143" t="n">
        <f aca="false">SUM(AA87:AA88)</f>
        <v>2044</v>
      </c>
      <c r="AB89" s="152" t="n">
        <f aca="false">SUM(AB87:AB88)</f>
        <v>2106</v>
      </c>
      <c r="AC89" s="121" t="n">
        <f aca="false">AB89/AA89-1</f>
        <v>0.0303326810176126</v>
      </c>
      <c r="AD89" s="152" t="n">
        <f aca="false">+SUM(AD87:AD88)</f>
        <v>2141</v>
      </c>
      <c r="AE89" s="152" t="n">
        <f aca="false">+SUM(AE87:AE88)</f>
        <v>2141</v>
      </c>
      <c r="AF89" s="152" t="n">
        <f aca="false">+SUM(AF87:AF88)</f>
        <v>2141</v>
      </c>
      <c r="AG89" s="143" t="n">
        <f aca="false">+SUM(AG87:AG88)</f>
        <v>2147</v>
      </c>
      <c r="AH89" s="143" t="n">
        <f aca="false">+SUM(AH87:AH88)</f>
        <v>2312</v>
      </c>
      <c r="AI89" s="153" t="n">
        <f aca="false">+SUM(AI87:AI88)</f>
        <v>2522</v>
      </c>
      <c r="AJ89" s="153" t="n">
        <f aca="false">+SUM(AJ87:AJ88)</f>
        <v>2774.2</v>
      </c>
    </row>
    <row r="90" customFormat="false" ht="12.75" hidden="false" customHeight="false" outlineLevel="0" collapsed="false">
      <c r="A90" s="54"/>
      <c r="B90" s="66"/>
      <c r="C90" s="70" t="s">
        <v>51</v>
      </c>
      <c r="D90" s="67" t="n">
        <f aca="false">(D87/D89)*100</f>
        <v>88.9112903225807</v>
      </c>
      <c r="E90" s="67" t="n">
        <f aca="false">(E87/E89)*100</f>
        <v>87.5368007850834</v>
      </c>
      <c r="F90" s="67" t="n">
        <f aca="false">(F87/F89)*100</f>
        <v>88.6497064579256</v>
      </c>
      <c r="G90" s="67" t="n">
        <f aca="false">(G87/G89)*100</f>
        <v>88.1404174573055</v>
      </c>
      <c r="H90" s="67" t="n">
        <f aca="false">(H87/H89)*100</f>
        <v>88.0414312617702</v>
      </c>
      <c r="I90" s="67" t="n">
        <f aca="false">(I87/I89)*100</f>
        <v>88.4581497797357</v>
      </c>
      <c r="J90" s="67" t="n">
        <f aca="false">(J87/J89)*100</f>
        <v>88.8532477947073</v>
      </c>
      <c r="K90" s="67" t="n">
        <f aca="false">(K87/K89)*100</f>
        <v>87.9173290937997</v>
      </c>
      <c r="L90" s="67" t="n">
        <f aca="false">(L87/L89)*100</f>
        <v>88.9060092449923</v>
      </c>
      <c r="M90" s="67" t="n">
        <f aca="false">(M87/M89)*100</f>
        <v>88.0058866813834</v>
      </c>
      <c r="N90" s="67" t="n">
        <f aca="false">(N87/N89)*100</f>
        <v>84.8633496846531</v>
      </c>
      <c r="O90" s="67" t="n">
        <f aca="false">(O87/O89)*100</f>
        <v>83.6525307797538</v>
      </c>
      <c r="P90" s="67" t="n">
        <f aca="false">(P87/P89)*100</f>
        <v>82.7770360480641</v>
      </c>
      <c r="Q90" s="67" t="n">
        <f aca="false">(Q87/Q89)*100</f>
        <v>83.1364829396325</v>
      </c>
      <c r="R90" s="67" t="n">
        <f aca="false">(R87/R89)*100</f>
        <v>81.2147777082029</v>
      </c>
      <c r="S90" s="67" t="n">
        <f aca="false">(S87/S89)*100</f>
        <v>79.6228710462287</v>
      </c>
      <c r="T90" s="67" t="n">
        <f aca="false">(T87/T89)*100</f>
        <v>79.1792395896198</v>
      </c>
      <c r="U90" s="67" t="n">
        <f aca="false">(U87/U89)*100</f>
        <v>78.5964912280702</v>
      </c>
      <c r="V90" s="67" t="n">
        <f aca="false">(V87/V89)*100</f>
        <v>78.2132564841499</v>
      </c>
      <c r="W90" s="67" t="n">
        <f aca="false">(W87/W89)*100</f>
        <v>78.1933256616801</v>
      </c>
      <c r="X90" s="67" t="n">
        <f aca="false">(X87/X89)*100</f>
        <v>77.6383342840844</v>
      </c>
      <c r="Y90" s="67" t="n">
        <f aca="false">(Y87/Y89)*100</f>
        <v>78.8739669421488</v>
      </c>
      <c r="Z90" s="67" t="n">
        <f aca="false">(Z87/Z89)*100</f>
        <v>79.2676892627412</v>
      </c>
      <c r="AA90" s="68" t="n">
        <f aca="false">(AA87/AA89)*100</f>
        <v>78.5714285714286</v>
      </c>
      <c r="AB90" s="67" t="n">
        <f aca="false">(AB87/AB89)*100</f>
        <v>78.9648622981956</v>
      </c>
      <c r="AC90" s="125" t="n">
        <f aca="false">AB90/AA90-1</f>
        <v>0.00500733834067169</v>
      </c>
      <c r="AD90" s="67" t="n">
        <f aca="false">(AD87/AD89)*100</f>
        <v>81.0836057916861</v>
      </c>
      <c r="AE90" s="67" t="n">
        <f aca="false">(AE87/AE89)*100</f>
        <v>81.0836057916861</v>
      </c>
      <c r="AF90" s="67" t="n">
        <f aca="false">(AF87/AF89)*100</f>
        <v>81.0836057916861</v>
      </c>
      <c r="AG90" s="68" t="n">
        <f aca="false">(AG87/AG89)*100</f>
        <v>80.9035863996274</v>
      </c>
      <c r="AH90" s="68" t="n">
        <f aca="false">(AH87/AH89)*100</f>
        <v>81.6176470588235</v>
      </c>
      <c r="AI90" s="154" t="n">
        <f aca="false">(AI87/AI89)*100</f>
        <v>82.7517842981761</v>
      </c>
      <c r="AJ90" s="154" t="n">
        <f aca="false">(AJ87/AJ89)*100</f>
        <v>82.7517842981761</v>
      </c>
    </row>
    <row r="91" customFormat="false" ht="13.5" hidden="false" customHeight="false" outlineLevel="0" collapsed="false">
      <c r="A91" s="54"/>
      <c r="B91" s="155"/>
      <c r="C91" s="127"/>
      <c r="D91" s="128"/>
      <c r="E91" s="127"/>
      <c r="F91" s="127"/>
      <c r="G91" s="127"/>
      <c r="H91" s="127"/>
      <c r="I91" s="127"/>
      <c r="J91" s="127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9"/>
      <c r="AB91" s="129"/>
      <c r="AC91" s="90"/>
      <c r="AD91" s="130"/>
      <c r="AE91" s="130"/>
      <c r="AF91" s="130"/>
      <c r="AG91" s="40"/>
      <c r="AH91" s="40"/>
      <c r="AI91" s="40"/>
    </row>
    <row r="92" customFormat="false" ht="12" hidden="false" customHeight="false" outlineLevel="0" collapsed="false">
      <c r="A92" s="54"/>
      <c r="B92" s="45" t="s">
        <v>34</v>
      </c>
      <c r="C92" s="131" t="s">
        <v>17</v>
      </c>
      <c r="D92" s="103" t="n">
        <v>887</v>
      </c>
      <c r="E92" s="103" t="n">
        <v>897</v>
      </c>
      <c r="F92" s="103" t="n">
        <v>910</v>
      </c>
      <c r="G92" s="103" t="n">
        <v>945</v>
      </c>
      <c r="H92" s="103" t="n">
        <v>953</v>
      </c>
      <c r="I92" s="103" t="n">
        <v>1019</v>
      </c>
      <c r="J92" s="103" t="n">
        <v>1127</v>
      </c>
      <c r="K92" s="103" t="n">
        <v>1125</v>
      </c>
      <c r="L92" s="103" t="n">
        <v>1174</v>
      </c>
      <c r="M92" s="103" t="n">
        <v>1222</v>
      </c>
      <c r="N92" s="103" t="n">
        <v>1243</v>
      </c>
      <c r="O92" s="103" t="n">
        <v>1274</v>
      </c>
      <c r="P92" s="104" t="n">
        <v>1291</v>
      </c>
      <c r="Q92" s="103" t="n">
        <v>1316</v>
      </c>
      <c r="R92" s="103" t="n">
        <v>1355</v>
      </c>
      <c r="S92" s="103" t="n">
        <v>1370</v>
      </c>
      <c r="T92" s="103" t="n">
        <v>1379</v>
      </c>
      <c r="U92" s="103" t="n">
        <f aca="false">1094+296+7</f>
        <v>1397</v>
      </c>
      <c r="V92" s="104" t="n">
        <f aca="false">1083+339+6</f>
        <v>1428</v>
      </c>
      <c r="W92" s="104" t="n">
        <v>1437</v>
      </c>
      <c r="X92" s="104" t="n">
        <v>1438</v>
      </c>
      <c r="Y92" s="104" t="n">
        <f aca="false">SUM(1575+17)</f>
        <v>1592</v>
      </c>
      <c r="Z92" s="103" t="n">
        <v>1658</v>
      </c>
      <c r="AA92" s="108" t="n">
        <f aca="false">1194+460+18</f>
        <v>1672</v>
      </c>
      <c r="AB92" s="105" t="n">
        <f aca="false">1088+19+677</f>
        <v>1784</v>
      </c>
      <c r="AC92" s="148" t="n">
        <f aca="false">AB92/AA92-1</f>
        <v>0.0669856459330143</v>
      </c>
      <c r="AD92" s="147" t="n">
        <v>1857</v>
      </c>
      <c r="AE92" s="147" t="n">
        <v>1857</v>
      </c>
      <c r="AF92" s="147" t="n">
        <v>1857</v>
      </c>
      <c r="AG92" s="103" t="n">
        <v>1858</v>
      </c>
      <c r="AH92" s="103" t="n">
        <v>2008</v>
      </c>
      <c r="AI92" s="156" t="n">
        <v>2208</v>
      </c>
      <c r="AJ92" s="156" t="n">
        <f aca="false">+AI92*1.1</f>
        <v>2428.8</v>
      </c>
    </row>
    <row r="93" customFormat="false" ht="12" hidden="false" customHeight="false" outlineLevel="0" collapsed="false">
      <c r="A93" s="54"/>
      <c r="B93" s="55" t="s">
        <v>35</v>
      </c>
      <c r="C93" s="136" t="s">
        <v>20</v>
      </c>
      <c r="D93" s="112" t="n">
        <v>110</v>
      </c>
      <c r="E93" s="112" t="n">
        <v>144</v>
      </c>
      <c r="F93" s="112" t="n">
        <v>116</v>
      </c>
      <c r="G93" s="112" t="n">
        <v>125</v>
      </c>
      <c r="H93" s="112" t="n">
        <v>127</v>
      </c>
      <c r="I93" s="112" t="n">
        <v>131</v>
      </c>
      <c r="J93" s="112" t="n">
        <v>139</v>
      </c>
      <c r="K93" s="112" t="n">
        <v>152</v>
      </c>
      <c r="L93" s="112" t="n">
        <v>144</v>
      </c>
      <c r="M93" s="112" t="n">
        <v>163</v>
      </c>
      <c r="N93" s="112" t="n">
        <v>325</v>
      </c>
      <c r="O93" s="112" t="n">
        <v>317</v>
      </c>
      <c r="P93" s="113" t="n">
        <v>269</v>
      </c>
      <c r="Q93" s="112" t="n">
        <f aca="false">259</f>
        <v>259</v>
      </c>
      <c r="R93" s="112" t="n">
        <f aca="false">383</f>
        <v>383</v>
      </c>
      <c r="S93" s="112" t="n">
        <f aca="false">431</f>
        <v>431</v>
      </c>
      <c r="T93" s="112" t="n">
        <v>365</v>
      </c>
      <c r="U93" s="112" t="n">
        <f aca="false">438+18</f>
        <v>456</v>
      </c>
      <c r="V93" s="113" t="n">
        <v>467</v>
      </c>
      <c r="W93" s="113" t="n">
        <v>459</v>
      </c>
      <c r="X93" s="113" t="n">
        <v>481</v>
      </c>
      <c r="Y93" s="113" t="n">
        <v>450</v>
      </c>
      <c r="Z93" s="112" t="n">
        <v>519</v>
      </c>
      <c r="AA93" s="117" t="n">
        <v>556</v>
      </c>
      <c r="AB93" s="114" t="n">
        <f aca="false">530+22</f>
        <v>552</v>
      </c>
      <c r="AC93" s="150" t="n">
        <f aca="false">AB93/AA93-1</f>
        <v>-0.0071942446043165</v>
      </c>
      <c r="AD93" s="129" t="n">
        <v>310</v>
      </c>
      <c r="AE93" s="129" t="n">
        <v>310</v>
      </c>
      <c r="AF93" s="129" t="n">
        <v>310</v>
      </c>
      <c r="AG93" s="57" t="n">
        <v>315</v>
      </c>
      <c r="AH93" s="57" t="n">
        <v>330</v>
      </c>
      <c r="AI93" s="93" t="n">
        <v>340</v>
      </c>
      <c r="AJ93" s="65" t="n">
        <f aca="false">+AI93*1.1</f>
        <v>374</v>
      </c>
    </row>
    <row r="94" customFormat="false" ht="12" hidden="false" customHeight="false" outlineLevel="0" collapsed="false">
      <c r="A94" s="54"/>
      <c r="B94" s="55"/>
      <c r="C94" s="141" t="s">
        <v>22</v>
      </c>
      <c r="D94" s="119" t="n">
        <f aca="false">SUM(D92:D93)</f>
        <v>997</v>
      </c>
      <c r="E94" s="119" t="n">
        <f aca="false">SUM(E92:E93)</f>
        <v>1041</v>
      </c>
      <c r="F94" s="119" t="n">
        <f aca="false">SUM(F92:F93)</f>
        <v>1026</v>
      </c>
      <c r="G94" s="119" t="n">
        <f aca="false">SUM(G92:G93)</f>
        <v>1070</v>
      </c>
      <c r="H94" s="119" t="n">
        <f aca="false">SUM(H92:H93)</f>
        <v>1080</v>
      </c>
      <c r="I94" s="119" t="n">
        <f aca="false">SUM(I92:I93)</f>
        <v>1150</v>
      </c>
      <c r="J94" s="119" t="n">
        <f aca="false">SUM(J92:J93)</f>
        <v>1266</v>
      </c>
      <c r="K94" s="119" t="n">
        <f aca="false">SUM(K92:K93)</f>
        <v>1277</v>
      </c>
      <c r="L94" s="119" t="n">
        <f aca="false">SUM(L92:L93)</f>
        <v>1318</v>
      </c>
      <c r="M94" s="119" t="n">
        <f aca="false">SUM(M92:M93)</f>
        <v>1385</v>
      </c>
      <c r="N94" s="119" t="n">
        <f aca="false">SUM(N92:N93)</f>
        <v>1568</v>
      </c>
      <c r="O94" s="119" t="n">
        <f aca="false">SUM(O92:O93)</f>
        <v>1591</v>
      </c>
      <c r="P94" s="119" t="n">
        <f aca="false">SUM(P92:P93)</f>
        <v>1560</v>
      </c>
      <c r="Q94" s="119" t="n">
        <f aca="false">SUM(Q92:Q93)</f>
        <v>1575</v>
      </c>
      <c r="R94" s="119" t="n">
        <f aca="false">SUM(R92:R93)</f>
        <v>1738</v>
      </c>
      <c r="S94" s="119" t="n">
        <f aca="false">SUM(S92:S93)</f>
        <v>1801</v>
      </c>
      <c r="T94" s="119" t="n">
        <f aca="false">SUM(T92:T93)</f>
        <v>1744</v>
      </c>
      <c r="U94" s="119" t="n">
        <f aca="false">SUM(U92:U93)</f>
        <v>1853</v>
      </c>
      <c r="V94" s="119" t="n">
        <f aca="false">SUM(V92:V93)</f>
        <v>1895</v>
      </c>
      <c r="W94" s="119" t="n">
        <f aca="false">SUM(W92:W93)</f>
        <v>1896</v>
      </c>
      <c r="X94" s="119" t="n">
        <f aca="false">SUM(X92:X93)</f>
        <v>1919</v>
      </c>
      <c r="Y94" s="119" t="n">
        <f aca="false">SUM(Y92:Y93)</f>
        <v>2042</v>
      </c>
      <c r="Z94" s="143" t="n">
        <f aca="false">SUM(Z92:Z93)</f>
        <v>2177</v>
      </c>
      <c r="AA94" s="143" t="n">
        <f aca="false">SUM(AA91:AA93)</f>
        <v>2228</v>
      </c>
      <c r="AB94" s="142" t="n">
        <f aca="false">SUM(AB92:AB93)</f>
        <v>2336</v>
      </c>
      <c r="AC94" s="121" t="n">
        <f aca="false">AB94/AA94-1</f>
        <v>0.0484739676840216</v>
      </c>
      <c r="AD94" s="152" t="n">
        <f aca="false">+SUM(AD92:AD93)</f>
        <v>2167</v>
      </c>
      <c r="AE94" s="152" t="n">
        <f aca="false">+SUM(AE92:AE93)</f>
        <v>2167</v>
      </c>
      <c r="AF94" s="152" t="n">
        <f aca="false">+SUM(AF92:AF93)</f>
        <v>2167</v>
      </c>
      <c r="AG94" s="143" t="n">
        <f aca="false">+SUM(AG92:AG93)</f>
        <v>2173</v>
      </c>
      <c r="AH94" s="143" t="n">
        <f aca="false">+SUM(AH92:AH93)</f>
        <v>2338</v>
      </c>
      <c r="AI94" s="153" t="n">
        <f aca="false">+SUM(AI92:AI93)</f>
        <v>2548</v>
      </c>
      <c r="AJ94" s="153" t="n">
        <f aca="false">+SUM(AJ92:AJ93)</f>
        <v>2802.8</v>
      </c>
    </row>
    <row r="95" customFormat="false" ht="12.75" hidden="false" customHeight="false" outlineLevel="0" collapsed="false">
      <c r="A95" s="54"/>
      <c r="B95" s="66"/>
      <c r="C95" s="70" t="s">
        <v>51</v>
      </c>
      <c r="D95" s="67" t="n">
        <f aca="false">(D92/D94)*100</f>
        <v>88.9669007021063</v>
      </c>
      <c r="E95" s="67" t="n">
        <f aca="false">(E92/E94)*100</f>
        <v>86.1671469740634</v>
      </c>
      <c r="F95" s="67" t="n">
        <f aca="false">(F92/F94)*100</f>
        <v>88.6939571150098</v>
      </c>
      <c r="G95" s="67" t="n">
        <f aca="false">(G92/G94)*100</f>
        <v>88.3177570093458</v>
      </c>
      <c r="H95" s="67" t="n">
        <f aca="false">(H92/H94)*100</f>
        <v>88.2407407407408</v>
      </c>
      <c r="I95" s="67" t="n">
        <f aca="false">(I92/I94)*100</f>
        <v>88.6086956521739</v>
      </c>
      <c r="J95" s="67" t="n">
        <f aca="false">(J92/J94)*100</f>
        <v>89.0205371248025</v>
      </c>
      <c r="K95" s="67" t="n">
        <f aca="false">(K92/K94)*100</f>
        <v>88.0971025841817</v>
      </c>
      <c r="L95" s="67" t="n">
        <f aca="false">(L92/L94)*100</f>
        <v>89.0743550834598</v>
      </c>
      <c r="M95" s="67" t="n">
        <f aca="false">(M92/M94)*100</f>
        <v>88.231046931408</v>
      </c>
      <c r="N95" s="67" t="n">
        <f aca="false">(N92/N94)*100</f>
        <v>79.2729591836735</v>
      </c>
      <c r="O95" s="67" t="n">
        <f aca="false">(O92/O94)*100</f>
        <v>80.0754242614708</v>
      </c>
      <c r="P95" s="67" t="n">
        <f aca="false">(P92/P94)*100</f>
        <v>82.7564102564103</v>
      </c>
      <c r="Q95" s="67" t="n">
        <f aca="false">(Q92/Q94)*100</f>
        <v>83.5555555555556</v>
      </c>
      <c r="R95" s="67" t="n">
        <f aca="false">(R92/R94)*100</f>
        <v>77.9631760644419</v>
      </c>
      <c r="S95" s="67" t="n">
        <f aca="false">(S92/S94)*100</f>
        <v>76.0688506385341</v>
      </c>
      <c r="T95" s="67" t="n">
        <f aca="false">(T92/T94)*100</f>
        <v>79.0711009174312</v>
      </c>
      <c r="U95" s="67" t="n">
        <f aca="false">(U92/U94)*100</f>
        <v>75.3912574203994</v>
      </c>
      <c r="V95" s="67" t="n">
        <f aca="false">(V92/V94)*100</f>
        <v>75.3562005277045</v>
      </c>
      <c r="W95" s="67" t="n">
        <f aca="false">(W92/W94)*100</f>
        <v>75.7911392405063</v>
      </c>
      <c r="X95" s="67" t="n">
        <f aca="false">(X92/X94)*100</f>
        <v>74.9348619072434</v>
      </c>
      <c r="Y95" s="67" t="n">
        <f aca="false">(Y92/Y94)*100</f>
        <v>77.9627815866797</v>
      </c>
      <c r="Z95" s="68" t="n">
        <f aca="false">(Z92/Z94)*100</f>
        <v>76.1598530087276</v>
      </c>
      <c r="AA95" s="68" t="n">
        <f aca="false">(AA92/AA94)*100</f>
        <v>75.0448833034111</v>
      </c>
      <c r="AB95" s="69" t="n">
        <f aca="false">(AB92/AB94)*100</f>
        <v>76.3698630136986</v>
      </c>
      <c r="AC95" s="125" t="n">
        <f aca="false">AB95/AA95-1</f>
        <v>0.0176558301107688</v>
      </c>
      <c r="AD95" s="67" t="n">
        <f aca="false">(AD92/AD94)*100</f>
        <v>85.6945085371481</v>
      </c>
      <c r="AE95" s="67" t="n">
        <f aca="false">(AE92/AE94)*100</f>
        <v>85.6945085371481</v>
      </c>
      <c r="AF95" s="67" t="n">
        <f aca="false">(AF92/AF94)*100</f>
        <v>85.6945085371481</v>
      </c>
      <c r="AG95" s="68" t="n">
        <f aca="false">(AG92/AG94)*100</f>
        <v>85.50391164289</v>
      </c>
      <c r="AH95" s="68" t="n">
        <f aca="false">(AH92/AH94)*100</f>
        <v>85.885372112917</v>
      </c>
      <c r="AI95" s="154" t="n">
        <f aca="false">(AI92/AI94)*100</f>
        <v>86.6562009419152</v>
      </c>
      <c r="AJ95" s="154" t="n">
        <f aca="false">(AJ92/AJ94)*100</f>
        <v>86.6562009419152</v>
      </c>
    </row>
    <row r="96" customFormat="false" ht="12.75" hidden="false" customHeight="true" outlineLevel="0" collapsed="false">
      <c r="A96" s="54"/>
      <c r="B96" s="126"/>
      <c r="C96" s="127"/>
      <c r="D96" s="128"/>
      <c r="E96" s="127"/>
      <c r="F96" s="127"/>
      <c r="G96" s="127"/>
      <c r="H96" s="127"/>
      <c r="I96" s="127"/>
      <c r="J96" s="127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9"/>
      <c r="AB96" s="129"/>
      <c r="AC96" s="90"/>
      <c r="AD96" s="130"/>
      <c r="AE96" s="130"/>
      <c r="AF96" s="130"/>
      <c r="AG96" s="40"/>
      <c r="AH96" s="40"/>
      <c r="AI96" s="40"/>
    </row>
    <row r="97" customFormat="false" ht="12" hidden="false" customHeight="false" outlineLevel="0" collapsed="false">
      <c r="A97" s="54"/>
      <c r="B97" s="45" t="s">
        <v>36</v>
      </c>
      <c r="C97" s="131" t="s">
        <v>17</v>
      </c>
      <c r="D97" s="103" t="s">
        <v>18</v>
      </c>
      <c r="E97" s="103" t="s">
        <v>18</v>
      </c>
      <c r="F97" s="103" t="s">
        <v>18</v>
      </c>
      <c r="G97" s="103" t="s">
        <v>18</v>
      </c>
      <c r="H97" s="103" t="s">
        <v>18</v>
      </c>
      <c r="I97" s="103" t="s">
        <v>18</v>
      </c>
      <c r="J97" s="103" t="s">
        <v>18</v>
      </c>
      <c r="K97" s="103" t="s">
        <v>18</v>
      </c>
      <c r="L97" s="103" t="s">
        <v>18</v>
      </c>
      <c r="M97" s="103" t="s">
        <v>18</v>
      </c>
      <c r="N97" s="103" t="n">
        <v>12</v>
      </c>
      <c r="O97" s="103" t="n">
        <v>60</v>
      </c>
      <c r="P97" s="104" t="n">
        <v>175</v>
      </c>
      <c r="Q97" s="103" t="n">
        <v>106</v>
      </c>
      <c r="R97" s="103" t="n">
        <v>47</v>
      </c>
      <c r="S97" s="103" t="n">
        <v>67</v>
      </c>
      <c r="T97" s="103" t="n">
        <v>8</v>
      </c>
      <c r="U97" s="103" t="n">
        <v>62</v>
      </c>
      <c r="V97" s="104" t="n">
        <f aca="false">8+173+4</f>
        <v>185</v>
      </c>
      <c r="W97" s="104" t="n">
        <v>68</v>
      </c>
      <c r="X97" s="104" t="n">
        <f aca="false">28+58</f>
        <v>86</v>
      </c>
      <c r="Y97" s="104" t="n">
        <f aca="false">SUM(181+18)</f>
        <v>199</v>
      </c>
      <c r="Z97" s="104" t="n">
        <v>138</v>
      </c>
      <c r="AA97" s="105" t="n">
        <f aca="false">41+87+33</f>
        <v>161</v>
      </c>
      <c r="AB97" s="105" t="n">
        <f aca="false">82+8+33</f>
        <v>123</v>
      </c>
      <c r="AC97" s="148" t="n">
        <f aca="false">AB97/AA97-1</f>
        <v>-0.236024844720497</v>
      </c>
      <c r="AD97" s="147" t="n">
        <v>123</v>
      </c>
      <c r="AE97" s="147" t="n">
        <v>123</v>
      </c>
      <c r="AF97" s="147" t="n">
        <v>123</v>
      </c>
      <c r="AG97" s="103" t="n">
        <v>123</v>
      </c>
      <c r="AH97" s="146" t="n">
        <v>125</v>
      </c>
      <c r="AI97" s="157" t="n">
        <v>127</v>
      </c>
      <c r="AJ97" s="158" t="n">
        <f aca="false">+AI97*1.1</f>
        <v>139.7</v>
      </c>
    </row>
    <row r="98" customFormat="false" ht="12" hidden="false" customHeight="false" outlineLevel="0" collapsed="false">
      <c r="A98" s="54"/>
      <c r="B98" s="55" t="s">
        <v>37</v>
      </c>
      <c r="C98" s="136" t="s">
        <v>20</v>
      </c>
      <c r="D98" s="112" t="s">
        <v>18</v>
      </c>
      <c r="E98" s="112" t="s">
        <v>18</v>
      </c>
      <c r="F98" s="112" t="s">
        <v>18</v>
      </c>
      <c r="G98" s="112" t="s">
        <v>18</v>
      </c>
      <c r="H98" s="112" t="s">
        <v>18</v>
      </c>
      <c r="I98" s="112" t="s">
        <v>18</v>
      </c>
      <c r="J98" s="112" t="s">
        <v>18</v>
      </c>
      <c r="K98" s="112" t="s">
        <v>18</v>
      </c>
      <c r="L98" s="112" t="s">
        <v>18</v>
      </c>
      <c r="M98" s="112" t="s">
        <v>18</v>
      </c>
      <c r="N98" s="112" t="s">
        <v>18</v>
      </c>
      <c r="O98" s="112" t="s">
        <v>18</v>
      </c>
      <c r="P98" s="113" t="n">
        <v>344</v>
      </c>
      <c r="Q98" s="112" t="n">
        <v>346.5</v>
      </c>
      <c r="R98" s="112" t="n">
        <v>181</v>
      </c>
      <c r="S98" s="112" t="n">
        <v>244</v>
      </c>
      <c r="T98" s="112" t="n">
        <v>251</v>
      </c>
      <c r="U98" s="112" t="n">
        <v>403</v>
      </c>
      <c r="V98" s="113" t="n">
        <v>491</v>
      </c>
      <c r="W98" s="113" t="n">
        <v>364</v>
      </c>
      <c r="X98" s="113" t="n">
        <v>526</v>
      </c>
      <c r="Y98" s="113" t="n">
        <v>415</v>
      </c>
      <c r="Z98" s="113" t="n">
        <v>626</v>
      </c>
      <c r="AA98" s="114" t="n">
        <v>602</v>
      </c>
      <c r="AB98" s="114" t="n">
        <v>679</v>
      </c>
      <c r="AC98" s="150" t="n">
        <f aca="false">AB98/AA98-1</f>
        <v>0.127906976744186</v>
      </c>
      <c r="AD98" s="129" t="n">
        <v>607.5</v>
      </c>
      <c r="AE98" s="129" t="n">
        <v>607.5</v>
      </c>
      <c r="AF98" s="129" t="n">
        <v>607.5</v>
      </c>
      <c r="AG98" s="57" t="n">
        <v>619.65</v>
      </c>
      <c r="AH98" s="40" t="n">
        <v>650.63</v>
      </c>
      <c r="AI98" s="159" t="n">
        <v>670.15</v>
      </c>
      <c r="AJ98" s="160" t="n">
        <f aca="false">+AI98*1.1</f>
        <v>737.165</v>
      </c>
    </row>
    <row r="99" customFormat="false" ht="12" hidden="false" customHeight="false" outlineLevel="0" collapsed="false">
      <c r="A99" s="54"/>
      <c r="B99" s="55"/>
      <c r="C99" s="141" t="s">
        <v>22</v>
      </c>
      <c r="D99" s="119" t="s">
        <v>18</v>
      </c>
      <c r="E99" s="119" t="s">
        <v>18</v>
      </c>
      <c r="F99" s="119" t="s">
        <v>18</v>
      </c>
      <c r="G99" s="119" t="s">
        <v>18</v>
      </c>
      <c r="H99" s="119" t="s">
        <v>18</v>
      </c>
      <c r="I99" s="119" t="s">
        <v>18</v>
      </c>
      <c r="J99" s="119" t="s">
        <v>18</v>
      </c>
      <c r="K99" s="119" t="s">
        <v>18</v>
      </c>
      <c r="L99" s="119" t="s">
        <v>18</v>
      </c>
      <c r="M99" s="119" t="s">
        <v>18</v>
      </c>
      <c r="N99" s="119" t="n">
        <f aca="false">SUM(N97:N98)</f>
        <v>12</v>
      </c>
      <c r="O99" s="119" t="n">
        <f aca="false">SUM(O97:O98)</f>
        <v>60</v>
      </c>
      <c r="P99" s="119" t="n">
        <f aca="false">SUM(P97:P98)</f>
        <v>519</v>
      </c>
      <c r="Q99" s="119" t="n">
        <f aca="false">SUM(Q97:Q98)</f>
        <v>452.5</v>
      </c>
      <c r="R99" s="119" t="n">
        <f aca="false">SUM(R97:R98)</f>
        <v>228</v>
      </c>
      <c r="S99" s="119" t="n">
        <f aca="false">SUM(S97:S98)</f>
        <v>311</v>
      </c>
      <c r="T99" s="119" t="n">
        <f aca="false">SUM(T97:T98)</f>
        <v>259</v>
      </c>
      <c r="U99" s="119" t="n">
        <f aca="false">SUM(U97:U98)</f>
        <v>465</v>
      </c>
      <c r="V99" s="119" t="n">
        <f aca="false">SUM(V97:V98)</f>
        <v>676</v>
      </c>
      <c r="W99" s="119" t="n">
        <f aca="false">SUM(W97:W98)</f>
        <v>432</v>
      </c>
      <c r="X99" s="119" t="n">
        <f aca="false">SUM(X97:X98)</f>
        <v>612</v>
      </c>
      <c r="Y99" s="119" t="n">
        <f aca="false">SUM(Y97:Y98)</f>
        <v>614</v>
      </c>
      <c r="Z99" s="161" t="n">
        <f aca="false">SUM(Z97:Z98)</f>
        <v>764</v>
      </c>
      <c r="AA99" s="162" t="n">
        <f aca="false">SUM(AA97:AA98)</f>
        <v>763</v>
      </c>
      <c r="AB99" s="162" t="n">
        <f aca="false">SUM(AB97:AB98)</f>
        <v>802</v>
      </c>
      <c r="AC99" s="163" t="n">
        <f aca="false">AB99/AA99-1</f>
        <v>0.0511140235910879</v>
      </c>
      <c r="AD99" s="162" t="n">
        <f aca="false">+SUM(AD97:AD98)</f>
        <v>730.5</v>
      </c>
      <c r="AE99" s="162" t="n">
        <f aca="false">+SUM(AE97:AE98)</f>
        <v>730.5</v>
      </c>
      <c r="AF99" s="162" t="n">
        <f aca="false">+SUM(AF97:AF98)</f>
        <v>730.5</v>
      </c>
      <c r="AG99" s="164" t="n">
        <f aca="false">+SUM(AG97:AG98)</f>
        <v>742.65</v>
      </c>
      <c r="AH99" s="162" t="n">
        <f aca="false">+SUM(AH97:AH98)</f>
        <v>775.63</v>
      </c>
      <c r="AI99" s="164" t="n">
        <f aca="false">+SUM(AI97:AI98)</f>
        <v>797.15</v>
      </c>
      <c r="AJ99" s="164" t="n">
        <f aca="false">+SUM(AJ97:AJ98)</f>
        <v>876.865</v>
      </c>
    </row>
    <row r="100" customFormat="false" ht="12.75" hidden="false" customHeight="false" outlineLevel="0" collapsed="false">
      <c r="A100" s="54"/>
      <c r="B100" s="66"/>
      <c r="C100" s="70" t="s">
        <v>51</v>
      </c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 t="n">
        <f aca="false">(P97/P99)*100</f>
        <v>33.718689788054</v>
      </c>
      <c r="Q100" s="67" t="n">
        <f aca="false">(Q97/Q99)*100</f>
        <v>23.4254143646409</v>
      </c>
      <c r="R100" s="67" t="n">
        <f aca="false">(R97/R99)*100</f>
        <v>20.6140350877193</v>
      </c>
      <c r="S100" s="67" t="n">
        <f aca="false">(S97/S99)*100</f>
        <v>21.5434083601286</v>
      </c>
      <c r="T100" s="67" t="n">
        <f aca="false">(T97/T99)*100</f>
        <v>3.08880308880309</v>
      </c>
      <c r="U100" s="67" t="n">
        <f aca="false">(U97/U99)*100</f>
        <v>13.3333333333333</v>
      </c>
      <c r="V100" s="67" t="n">
        <f aca="false">(V97/V99)*100</f>
        <v>27.3668639053254</v>
      </c>
      <c r="W100" s="67" t="n">
        <f aca="false">(W97/W99)*100</f>
        <v>15.7407407407407</v>
      </c>
      <c r="X100" s="67" t="n">
        <f aca="false">(X97/X99)*100</f>
        <v>14.0522875816993</v>
      </c>
      <c r="Y100" s="67" t="n">
        <f aca="false">(Y97/Y99)*100</f>
        <v>32.4104234527687</v>
      </c>
      <c r="Z100" s="69" t="n">
        <f aca="false">(Z97/Z99)*100</f>
        <v>18.0628272251309</v>
      </c>
      <c r="AA100" s="67" t="n">
        <f aca="false">(AA97/AA99)*100</f>
        <v>21.1009174311927</v>
      </c>
      <c r="AB100" s="67" t="n">
        <f aca="false">(AB97/AB99)*100</f>
        <v>15.3366583541147</v>
      </c>
      <c r="AC100" s="125" t="n">
        <f aca="false">AB100/AA100-1</f>
        <v>-0.27317575626152</v>
      </c>
      <c r="AD100" s="67" t="n">
        <f aca="false">(AD97/AD99)*100</f>
        <v>16.8377823408624</v>
      </c>
      <c r="AE100" s="67" t="n">
        <f aca="false">(AE97/AE99)*100</f>
        <v>16.8377823408624</v>
      </c>
      <c r="AF100" s="67" t="n">
        <f aca="false">(AF97/AF99)*100</f>
        <v>16.8377823408624</v>
      </c>
      <c r="AG100" s="68" t="n">
        <f aca="false">(AG97/AG99)*100</f>
        <v>16.5623106443143</v>
      </c>
      <c r="AH100" s="67" t="n">
        <f aca="false">(AH97/AH99)*100</f>
        <v>16.1159315653082</v>
      </c>
      <c r="AI100" s="68" t="n">
        <f aca="false">(AI97/AI99)*100</f>
        <v>15.9317568838989</v>
      </c>
      <c r="AJ100" s="68" t="n">
        <f aca="false">(AJ97/AJ99)*100</f>
        <v>15.9317568838989</v>
      </c>
    </row>
    <row r="101" customFormat="false" ht="13.5" hidden="false" customHeight="false" outlineLevel="0" collapsed="false">
      <c r="A101" s="54"/>
      <c r="B101" s="75"/>
      <c r="C101" s="127"/>
      <c r="D101" s="128"/>
      <c r="E101" s="127"/>
      <c r="F101" s="127"/>
      <c r="G101" s="127"/>
      <c r="H101" s="127"/>
      <c r="I101" s="127"/>
      <c r="J101" s="127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9"/>
      <c r="AB101" s="129"/>
      <c r="AC101" s="90"/>
      <c r="AD101" s="130"/>
      <c r="AE101" s="130"/>
      <c r="AF101" s="130"/>
      <c r="AG101" s="40"/>
      <c r="AH101" s="40"/>
      <c r="AI101" s="40"/>
    </row>
    <row r="102" customFormat="false" ht="12" hidden="false" customHeight="false" outlineLevel="0" collapsed="false">
      <c r="A102" s="54"/>
      <c r="B102" s="165" t="s">
        <v>38</v>
      </c>
      <c r="C102" s="131" t="s">
        <v>17</v>
      </c>
      <c r="D102" s="103" t="n">
        <f aca="false">D82/D92</f>
        <v>23.7756482525366</v>
      </c>
      <c r="E102" s="103" t="n">
        <f aca="false">E82/E92</f>
        <v>25.5863991081382</v>
      </c>
      <c r="F102" s="103" t="n">
        <f aca="false">F82/F92</f>
        <v>25.7285714285714</v>
      </c>
      <c r="G102" s="103" t="n">
        <f aca="false">G82/G92</f>
        <v>24.8719576719577</v>
      </c>
      <c r="H102" s="103" t="n">
        <f aca="false">H82/H92</f>
        <v>25.5802728226653</v>
      </c>
      <c r="I102" s="103" t="n">
        <f aca="false">I82/I92</f>
        <v>23.3846908734053</v>
      </c>
      <c r="J102" s="103" t="n">
        <f aca="false">J82/J92</f>
        <v>21.6699201419698</v>
      </c>
      <c r="K102" s="103" t="n">
        <f aca="false">K82/K92</f>
        <v>21.6515555555556</v>
      </c>
      <c r="L102" s="103" t="n">
        <f aca="false">L82/L92</f>
        <v>23.2844974446337</v>
      </c>
      <c r="M102" s="103" t="n">
        <f aca="false">M82/M92</f>
        <v>22.9713584288052</v>
      </c>
      <c r="N102" s="103" t="n">
        <f aca="false">N82/(N92+(N97/15))</f>
        <v>23.2963498954816</v>
      </c>
      <c r="O102" s="103" t="n">
        <f aca="false">O82/(O92+(O97/15))</f>
        <v>22.2370892018779</v>
      </c>
      <c r="P102" s="103" t="n">
        <f aca="false">P82/(P92+(P97/15))</f>
        <v>21.5296827021494</v>
      </c>
      <c r="Q102" s="103" t="n">
        <f aca="false">Q82/(Q92+(Q97/15))</f>
        <v>23.5309382243273</v>
      </c>
      <c r="R102" s="103" t="n">
        <f aca="false">R82/(R92+(R97/15))</f>
        <v>23.3474867465148</v>
      </c>
      <c r="S102" s="103" t="n">
        <f aca="false">S82/(S92+(S97/15))</f>
        <v>22.1511374108745</v>
      </c>
      <c r="T102" s="146" t="n">
        <f aca="false">T82/(T92+(T97/15))</f>
        <v>21.6000579906249</v>
      </c>
      <c r="U102" s="103" t="n">
        <f aca="false">U82/(U92+(U97/15))</f>
        <v>21.9508017319313</v>
      </c>
      <c r="V102" s="104" t="n">
        <f aca="false">V82/(V92+(V97/15))</f>
        <v>21.1319139088174</v>
      </c>
      <c r="W102" s="104" t="n">
        <f aca="false">W82/(W92+(W97/15))</f>
        <v>21.1240345927947</v>
      </c>
      <c r="X102" s="103" t="n">
        <f aca="false">X82/(X92+(X97/15))</f>
        <v>20.865349094939</v>
      </c>
      <c r="Y102" s="103" t="n">
        <f aca="false">Y82/(Y92+(Y97/15))</f>
        <v>20.5841189418165</v>
      </c>
      <c r="Z102" s="103" t="n">
        <f aca="false">Z82/(Z92+(Z97/15))</f>
        <v>20.5896113243762</v>
      </c>
      <c r="AA102" s="105" t="n">
        <f aca="false">AA82/(AA92+(AA97/15))</f>
        <v>20.0376371776079</v>
      </c>
      <c r="AB102" s="105" t="n">
        <f aca="false">AB82/(AB92+(AB97/15))</f>
        <v>19.0575828590559</v>
      </c>
      <c r="AC102" s="106" t="n">
        <f aca="false">+AB102/AA102-1</f>
        <v>-0.048910672943373</v>
      </c>
      <c r="AD102" s="105" t="n">
        <f aca="false">AD82/(AD92+(AD97/15))</f>
        <v>19.1051897919794</v>
      </c>
      <c r="AE102" s="105" t="n">
        <f aca="false">AE82/(AE92+(AE97/15))</f>
        <v>19.1051897919794</v>
      </c>
      <c r="AF102" s="105" t="n">
        <f aca="false">AF82/(AF92+(AF97/15))</f>
        <v>19.1051897919794</v>
      </c>
      <c r="AG102" s="105" t="n">
        <f aca="false">AG82/(AG92+(AG97/15))</f>
        <v>19.094952309506</v>
      </c>
      <c r="AH102" s="105" t="n">
        <f aca="false">AH82/(AH92+(AH97/15))</f>
        <v>17.7475615804265</v>
      </c>
      <c r="AI102" s="105" t="n">
        <f aca="false">AI82/(AI92+(AI97/15))</f>
        <v>16.2352994255121</v>
      </c>
      <c r="AJ102" s="166" t="n">
        <f aca="false">AJ82/(AJ92+(AJ97/15))</f>
        <v>16.2352994255121</v>
      </c>
    </row>
    <row r="103" customFormat="false" ht="12" hidden="false" customHeight="false" outlineLevel="0" collapsed="false">
      <c r="A103" s="54"/>
      <c r="B103" s="167" t="s">
        <v>39</v>
      </c>
      <c r="C103" s="136" t="s">
        <v>20</v>
      </c>
      <c r="D103" s="112" t="n">
        <f aca="false">D83/D93</f>
        <v>29.3454545454545</v>
      </c>
      <c r="E103" s="112" t="n">
        <f aca="false">E83/E93</f>
        <v>22.7291666666667</v>
      </c>
      <c r="F103" s="112" t="n">
        <f aca="false">F83/F93</f>
        <v>29.6034482758621</v>
      </c>
      <c r="G103" s="112" t="n">
        <f aca="false">G83/G93</f>
        <v>28.944</v>
      </c>
      <c r="H103" s="112" t="n">
        <f aca="false">H83/H93</f>
        <v>27.511811023622</v>
      </c>
      <c r="I103" s="112" t="n">
        <f aca="false">I83/I93</f>
        <v>25.6030534351145</v>
      </c>
      <c r="J103" s="112" t="n">
        <f aca="false">J83/J93</f>
        <v>24.6474820143885</v>
      </c>
      <c r="K103" s="112" t="n">
        <f aca="false">K83/K93</f>
        <v>24.8026315789474</v>
      </c>
      <c r="L103" s="112" t="n">
        <f aca="false">L83/L93</f>
        <v>25.3194444444444</v>
      </c>
      <c r="M103" s="112" t="n">
        <f aca="false">M83/M93</f>
        <v>24.7116564417178</v>
      </c>
      <c r="N103" s="112" t="n">
        <f aca="false">N83/N93</f>
        <v>14.8276923076923</v>
      </c>
      <c r="O103" s="112" t="n">
        <f aca="false">O83/O93</f>
        <v>16.0630914826498</v>
      </c>
      <c r="P103" s="112" t="n">
        <f aca="false">P83/(P93+(P98/15))</f>
        <v>18.0863210778717</v>
      </c>
      <c r="Q103" s="112" t="n">
        <f aca="false">Q83/(Q93+(Q98/15))</f>
        <v>18.5182559376108</v>
      </c>
      <c r="R103" s="112" t="n">
        <f aca="false">R83/(R93+(R98/15))</f>
        <v>15.6403982450219</v>
      </c>
      <c r="S103" s="112" t="n">
        <f aca="false">S83/(S93+(S98/15))</f>
        <v>15.4180950961395</v>
      </c>
      <c r="T103" s="128" t="n">
        <f aca="false">T83/(T93+(T98/15))</f>
        <v>18.7460705553615</v>
      </c>
      <c r="U103" s="112" t="n">
        <f aca="false">U83/(U93+(U98/15))</f>
        <v>15.604721800359</v>
      </c>
      <c r="V103" s="113" t="n">
        <f aca="false">V83/(V93+(V98/15))</f>
        <v>15.6943703308431</v>
      </c>
      <c r="W103" s="113" t="n">
        <f aca="false">W83/(W93+(W98/15))</f>
        <v>15.9001241550559</v>
      </c>
      <c r="X103" s="112" t="n">
        <f aca="false">X83/(X93+(X98/15))</f>
        <v>16.4067949877277</v>
      </c>
      <c r="Y103" s="112" t="n">
        <f aca="false">Y83/(Y93+(Y98/15))</f>
        <v>19.0969993021633</v>
      </c>
      <c r="Z103" s="112" t="n">
        <f aca="false">Z83/(Z93+(Z98/15))</f>
        <v>16.8529306860064</v>
      </c>
      <c r="AA103" s="168" t="n">
        <f aca="false">AA83/(AA93+(AA98/15))</f>
        <v>16.7328338179378</v>
      </c>
      <c r="AB103" s="168" t="n">
        <f aca="false">AB83/(AB93+(AB98/15))</f>
        <v>16.9639468690702</v>
      </c>
      <c r="AC103" s="169" t="n">
        <f aca="false">+AB103/AA103-1</f>
        <v>0.0138119492279085</v>
      </c>
      <c r="AD103" s="170" t="n">
        <f aca="false">AD83/(AD93+(AD98/15))</f>
        <v>28.7417974322397</v>
      </c>
      <c r="AE103" s="170" t="n">
        <f aca="false">AE83/(AE93+(AE98/15))</f>
        <v>28.7417974322397</v>
      </c>
      <c r="AF103" s="170" t="n">
        <f aca="false">AF83/(AF93+(AF98/15))</f>
        <v>28.7417974322397</v>
      </c>
      <c r="AG103" s="171" t="n">
        <f aca="false">AG83/(AG93+(AG98/15))</f>
        <v>32.5138222334484</v>
      </c>
      <c r="AH103" s="171" t="n">
        <f aca="false">AH83/(AH93+(AH98/15))</f>
        <v>32.1526328288068</v>
      </c>
      <c r="AI103" s="170" t="n">
        <f aca="false">AI83/(AI93+(AI98/15))</f>
        <v>35.8892316490906</v>
      </c>
      <c r="AJ103" s="172" t="n">
        <f aca="false">AJ83/(AJ93+(AJ98/15))</f>
        <v>35.8892316490906</v>
      </c>
    </row>
    <row r="104" customFormat="false" ht="12.75" hidden="false" customHeight="false" outlineLevel="0" collapsed="false">
      <c r="A104" s="54"/>
      <c r="B104" s="173" t="s">
        <v>40</v>
      </c>
      <c r="C104" s="174" t="s">
        <v>22</v>
      </c>
      <c r="D104" s="175" t="n">
        <f aca="false">D84/D94</f>
        <v>24.3901705115346</v>
      </c>
      <c r="E104" s="175" t="n">
        <f aca="false">E84/E94</f>
        <v>25.1911623439001</v>
      </c>
      <c r="F104" s="175" t="n">
        <f aca="false">F84/F94</f>
        <v>26.1666666666667</v>
      </c>
      <c r="G104" s="175" t="n">
        <f aca="false">G84/G94</f>
        <v>25.3476635514019</v>
      </c>
      <c r="H104" s="175" t="n">
        <f aca="false">H84/H94</f>
        <v>25.8074074074074</v>
      </c>
      <c r="I104" s="175" t="n">
        <f aca="false">I84/I94</f>
        <v>23.6373913043478</v>
      </c>
      <c r="J104" s="175" t="n">
        <f aca="false">J84/J94</f>
        <v>21.9968404423381</v>
      </c>
      <c r="K104" s="175" t="n">
        <f aca="false">K84/K94</f>
        <v>22.0266249021143</v>
      </c>
      <c r="L104" s="175" t="n">
        <f aca="false">L84/L94</f>
        <v>23.5068285280728</v>
      </c>
      <c r="M104" s="175" t="n">
        <f aca="false">M84/M94</f>
        <v>23.1761732851986</v>
      </c>
      <c r="N104" s="175" t="n">
        <f aca="false">N84/(N94+(N99/15))</f>
        <v>21.5419428862825</v>
      </c>
      <c r="O104" s="175" t="n">
        <f aca="false">O84/(O94+(O99/15))</f>
        <v>21.0100313479624</v>
      </c>
      <c r="P104" s="175" t="n">
        <f aca="false">P84/(P94+(P99/15))</f>
        <v>20.8992850871692</v>
      </c>
      <c r="Q104" s="175" t="n">
        <f aca="false">Q84/(Q94+(Q99/15))</f>
        <v>22.6499844252933</v>
      </c>
      <c r="R104" s="175" t="n">
        <f aca="false">R84/(R94+(R99/15))</f>
        <v>21.6107688797627</v>
      </c>
      <c r="S104" s="175" t="n">
        <f aca="false">S84/(S94+(S99/15))</f>
        <v>20.4980604552441</v>
      </c>
      <c r="T104" s="175" t="n">
        <f aca="false">T84/(T94+(T99/15))</f>
        <v>20.9814905938908</v>
      </c>
      <c r="U104" s="175" t="n">
        <f aca="false">U84/(U94+(U99/15))</f>
        <v>20.3243099787686</v>
      </c>
      <c r="V104" s="175" t="n">
        <f aca="false">V84/(V94+(V99/15))</f>
        <v>19.731280712003</v>
      </c>
      <c r="W104" s="175" t="n">
        <f aca="false">W84/(W94+(W99/15))</f>
        <v>19.8124480465503</v>
      </c>
      <c r="X104" s="175" t="n">
        <f aca="false">X84/(X94+(X99/15))</f>
        <v>19.6912950301051</v>
      </c>
      <c r="Y104" s="175" t="n">
        <f aca="false">Y84/(Y94+(Y99/15))</f>
        <v>20.2430866726411</v>
      </c>
      <c r="Z104" s="175" t="n">
        <f aca="false">Z84/(Z94+(Z99/15))</f>
        <v>19.6491516801819</v>
      </c>
      <c r="AA104" s="176" t="n">
        <f aca="false">AA84/(AA94+(AA99/15))</f>
        <v>19.1731269929497</v>
      </c>
      <c r="AB104" s="176" t="n">
        <f aca="false">+AB103+AB102</f>
        <v>36.0215297281261</v>
      </c>
      <c r="AC104" s="177" t="n">
        <f aca="false">+AB104/AA104-1</f>
        <v>0.87875090700499</v>
      </c>
      <c r="AD104" s="176" t="n">
        <f aca="false">+AD103+AD102</f>
        <v>47.8469872242191</v>
      </c>
      <c r="AE104" s="176" t="n">
        <f aca="false">+AE103+AE102</f>
        <v>47.8469872242191</v>
      </c>
      <c r="AF104" s="176" t="n">
        <f aca="false">+AF103+AF102</f>
        <v>47.8469872242191</v>
      </c>
      <c r="AG104" s="175" t="n">
        <f aca="false">+AG103+AG102</f>
        <v>51.6087745429544</v>
      </c>
      <c r="AH104" s="175" t="n">
        <f aca="false">+AH103+AH102</f>
        <v>49.9001944092333</v>
      </c>
      <c r="AI104" s="178" t="n">
        <f aca="false">+AI103+AI102</f>
        <v>52.1245310746027</v>
      </c>
      <c r="AJ104" s="179" t="n">
        <f aca="false">+AJ103+AJ102</f>
        <v>52.1245310746027</v>
      </c>
    </row>
    <row r="105" customFormat="false" ht="13.5" hidden="false" customHeight="false" outlineLevel="0" collapsed="false">
      <c r="A105" s="54"/>
      <c r="B105" s="75"/>
      <c r="C105" s="127"/>
      <c r="D105" s="128"/>
      <c r="E105" s="127"/>
      <c r="F105" s="127"/>
      <c r="G105" s="127"/>
      <c r="H105" s="127"/>
      <c r="I105" s="127"/>
      <c r="J105" s="127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9"/>
      <c r="AB105" s="129"/>
      <c r="AC105" s="90"/>
      <c r="AD105" s="130"/>
      <c r="AE105" s="130"/>
      <c r="AF105" s="130"/>
      <c r="AG105" s="40"/>
      <c r="AH105" s="40"/>
      <c r="AI105" s="40"/>
    </row>
    <row r="106" customFormat="false" ht="12.75" hidden="false" customHeight="false" outlineLevel="0" collapsed="false">
      <c r="A106" s="54"/>
      <c r="B106" s="180" t="s">
        <v>38</v>
      </c>
      <c r="C106" s="131" t="s">
        <v>17</v>
      </c>
      <c r="D106" s="103" t="n">
        <f aca="false">D82/D87</f>
        <v>23.9104308390023</v>
      </c>
      <c r="E106" s="103" t="n">
        <f aca="false">E82/E87</f>
        <v>25.7298206278027</v>
      </c>
      <c r="F106" s="103" t="n">
        <f aca="false">F82/F87</f>
        <v>25.8421633554084</v>
      </c>
      <c r="G106" s="103" t="n">
        <f aca="false">G82/G87</f>
        <v>25.3003229278794</v>
      </c>
      <c r="H106" s="103" t="n">
        <f aca="false">H82/H87</f>
        <v>26.0727272727273</v>
      </c>
      <c r="I106" s="103" t="n">
        <f aca="false">I82/I87</f>
        <v>23.7340637450199</v>
      </c>
      <c r="J106" s="103" t="n">
        <f aca="false">J82/J87</f>
        <v>22.0415162454874</v>
      </c>
      <c r="K106" s="103" t="n">
        <f aca="false">K82/K87</f>
        <v>22.0235081374322</v>
      </c>
      <c r="L106" s="103" t="n">
        <f aca="false">L82/L87</f>
        <v>23.6880415944541</v>
      </c>
      <c r="M106" s="103" t="n">
        <f aca="false">M82/M87</f>
        <v>23.4707357859532</v>
      </c>
      <c r="N106" s="103" t="n">
        <f aca="false">N82/N87</f>
        <v>23.9273327828241</v>
      </c>
      <c r="O106" s="103" t="n">
        <f aca="false">O82/O87</f>
        <v>23.2371218315617</v>
      </c>
      <c r="P106" s="103" t="n">
        <f aca="false">P82/P87</f>
        <v>22.6177419354839</v>
      </c>
      <c r="Q106" s="103" t="n">
        <f aca="false">Q82/Q87</f>
        <v>24.5722178374112</v>
      </c>
      <c r="R106" s="103" t="n">
        <f aca="false">R82/R87</f>
        <v>24.4479568234387</v>
      </c>
      <c r="S106" s="103" t="n">
        <f aca="false">S82/S87</f>
        <v>23.2589763177998</v>
      </c>
      <c r="T106" s="146" t="n">
        <f aca="false">T82/T87</f>
        <v>22.7118902439024</v>
      </c>
      <c r="U106" s="103" t="n">
        <f aca="false">U82/U87</f>
        <v>22.8839285714286</v>
      </c>
      <c r="V106" s="104" t="n">
        <f aca="false">V82/V87</f>
        <v>22.4296241709654</v>
      </c>
      <c r="W106" s="104" t="n">
        <f aca="false">W82/W87</f>
        <v>22.4069168506255</v>
      </c>
      <c r="X106" s="103" t="n">
        <f aca="false">X82/X87</f>
        <v>22.1337252020573</v>
      </c>
      <c r="Y106" s="103" t="n">
        <f aca="false">Y82/Y87</f>
        <v>21.6391617550753</v>
      </c>
      <c r="Z106" s="103" t="n">
        <f aca="false">Z82/Z87</f>
        <v>21.4275905118602</v>
      </c>
      <c r="AA106" s="108" t="n">
        <f aca="false">AA82/AA87</f>
        <v>20.9950186799502</v>
      </c>
      <c r="AB106" s="105" t="n">
        <f aca="false">AB82/AB87</f>
        <v>20.5381840048106</v>
      </c>
      <c r="AC106" s="181" t="n">
        <f aca="false">+AB106/AA106-1</f>
        <v>-0.021759193554606</v>
      </c>
      <c r="AD106" s="105" t="n">
        <f aca="false">AD82/AD87</f>
        <v>20.5270737327189</v>
      </c>
      <c r="AE106" s="105" t="n">
        <f aca="false">AE82/AE87</f>
        <v>20.5270737327189</v>
      </c>
      <c r="AF106" s="105" t="n">
        <f aca="false">AF82/AF87</f>
        <v>20.5270737327189</v>
      </c>
      <c r="AG106" s="105" t="n">
        <f aca="false">AG82/AG87</f>
        <v>20.5152561888313</v>
      </c>
      <c r="AH106" s="105" t="n">
        <f aca="false">AH82/AH87</f>
        <v>18.963963963964</v>
      </c>
      <c r="AI106" s="105" t="n">
        <f aca="false">AI82/AI87</f>
        <v>17.2424532822233</v>
      </c>
      <c r="AJ106" s="166" t="n">
        <f aca="false">AJ82/AJ87</f>
        <v>17.2424532822233</v>
      </c>
    </row>
    <row r="107" customFormat="false" ht="12" hidden="false" customHeight="false" outlineLevel="0" collapsed="false">
      <c r="A107" s="54"/>
      <c r="B107" s="182" t="s">
        <v>39</v>
      </c>
      <c r="C107" s="136" t="s">
        <v>20</v>
      </c>
      <c r="D107" s="112" t="n">
        <f aca="false">D83/D88</f>
        <v>29.3454545454545</v>
      </c>
      <c r="E107" s="112" t="n">
        <f aca="false">E83/E88</f>
        <v>25.7716535433071</v>
      </c>
      <c r="F107" s="112" t="n">
        <f aca="false">F83/F88</f>
        <v>29.6034482758621</v>
      </c>
      <c r="G107" s="112" t="n">
        <f aca="false">G83/G88</f>
        <v>28.944</v>
      </c>
      <c r="H107" s="112" t="n">
        <f aca="false">H83/H88</f>
        <v>27.511811023622</v>
      </c>
      <c r="I107" s="112" t="n">
        <f aca="false">I83/I88</f>
        <v>25.6030534351145</v>
      </c>
      <c r="J107" s="112" t="n">
        <f aca="false">J83/J88</f>
        <v>24.6474820143885</v>
      </c>
      <c r="K107" s="112" t="n">
        <f aca="false">K83/K88</f>
        <v>24.8026315789474</v>
      </c>
      <c r="L107" s="112" t="n">
        <f aca="false">L83/L88</f>
        <v>25.3194444444444</v>
      </c>
      <c r="M107" s="112" t="n">
        <f aca="false">M83/M88</f>
        <v>24.7116564417178</v>
      </c>
      <c r="N107" s="112" t="n">
        <f aca="false">N83/N88</f>
        <v>22.3101851851852</v>
      </c>
      <c r="O107" s="112" t="n">
        <f aca="false">O83/O88</f>
        <v>21.3054393305439</v>
      </c>
      <c r="P107" s="112" t="n">
        <f aca="false">P83/P88</f>
        <v>20.4651162790698</v>
      </c>
      <c r="Q107" s="112" t="n">
        <f aca="false">Q83/Q88</f>
        <v>20.3268482490272</v>
      </c>
      <c r="R107" s="112" t="n">
        <f aca="false">R83/R88</f>
        <v>20.5966666666667</v>
      </c>
      <c r="S107" s="112" t="n">
        <f aca="false">S83/S88</f>
        <v>20.5850746268657</v>
      </c>
      <c r="T107" s="128" t="n">
        <f aca="false">T83/T88</f>
        <v>20.7420289855072</v>
      </c>
      <c r="U107" s="112" t="n">
        <f aca="false">U83/U88</f>
        <v>20.5874316939891</v>
      </c>
      <c r="V107" s="113" t="n">
        <f aca="false">V83/V88</f>
        <v>20.7486772486773</v>
      </c>
      <c r="W107" s="113" t="n">
        <f aca="false">W83/W88</f>
        <v>20.2744063324538</v>
      </c>
      <c r="X107" s="112" t="n">
        <f aca="false">X83/X88</f>
        <v>21.5994897959184</v>
      </c>
      <c r="Y107" s="112" t="n">
        <f aca="false">Y83/Y88</f>
        <v>22.3031784841076</v>
      </c>
      <c r="Z107" s="112" t="n">
        <f aca="false">Z83/Z88</f>
        <v>22.5536992840095</v>
      </c>
      <c r="AA107" s="183" t="n">
        <f aca="false">AA83/AA88</f>
        <v>22.7739726027397</v>
      </c>
      <c r="AB107" s="114" t="n">
        <f aca="false">AB83/AB88</f>
        <v>22.8713318284424</v>
      </c>
      <c r="AC107" s="63" t="n">
        <f aca="false">+AB107/AA107-1</f>
        <v>0.00427502163987858</v>
      </c>
      <c r="AD107" s="129" t="n">
        <f aca="false">AD83/AD88</f>
        <v>24.8740740740741</v>
      </c>
      <c r="AE107" s="129" t="n">
        <f aca="false">AE83/AE88</f>
        <v>24.8740740740741</v>
      </c>
      <c r="AF107" s="129" t="n">
        <f aca="false">AF83/AF88</f>
        <v>24.8740740740741</v>
      </c>
      <c r="AG107" s="114" t="n">
        <f aca="false">AG83/AG88</f>
        <v>28.2560975609756</v>
      </c>
      <c r="AH107" s="114" t="n">
        <f aca="false">AH83/AH88</f>
        <v>28.2470588235294</v>
      </c>
      <c r="AI107" s="114" t="n">
        <f aca="false">AI83/AI88</f>
        <v>31.7373563218391</v>
      </c>
      <c r="AJ107" s="184" t="n">
        <f aca="false">AJ83/AJ88</f>
        <v>31.7373563218391</v>
      </c>
    </row>
    <row r="108" customFormat="false" ht="12.75" hidden="false" customHeight="false" outlineLevel="0" collapsed="false">
      <c r="A108" s="54"/>
      <c r="B108" s="185" t="s">
        <v>41</v>
      </c>
      <c r="C108" s="124" t="s">
        <v>22</v>
      </c>
      <c r="D108" s="186" t="n">
        <f aca="false">D84/D89</f>
        <v>24.5131048387097</v>
      </c>
      <c r="E108" s="186" t="n">
        <f aca="false">E84/E89</f>
        <v>25.7350343473994</v>
      </c>
      <c r="F108" s="186" t="n">
        <f aca="false">F84/F89</f>
        <v>26.2690802348337</v>
      </c>
      <c r="G108" s="186" t="n">
        <f aca="false">G84/G89</f>
        <v>25.7324478178368</v>
      </c>
      <c r="H108" s="186" t="n">
        <f aca="false">H84/H89</f>
        <v>26.2448210922787</v>
      </c>
      <c r="I108" s="186" t="n">
        <f aca="false">I84/I89</f>
        <v>23.9497797356828</v>
      </c>
      <c r="J108" s="186" t="n">
        <f aca="false">J84/J89</f>
        <v>22.3319967923015</v>
      </c>
      <c r="K108" s="186" t="n">
        <f aca="false">K84/K89</f>
        <v>22.3593004769475</v>
      </c>
      <c r="L108" s="186" t="n">
        <f aca="false">L84/L89</f>
        <v>23.8690292758089</v>
      </c>
      <c r="M108" s="186" t="n">
        <f aca="false">M84/M89</f>
        <v>23.6195732155997</v>
      </c>
      <c r="N108" s="186" t="n">
        <f aca="false">N84/N89</f>
        <v>23.6825508058865</v>
      </c>
      <c r="O108" s="186" t="n">
        <f aca="false">O84/O89</f>
        <v>22.921340629275</v>
      </c>
      <c r="P108" s="186" t="n">
        <f aca="false">P84/P89</f>
        <v>22.2469959946595</v>
      </c>
      <c r="Q108" s="186" t="n">
        <f aca="false">Q84/Q89</f>
        <v>23.8562992125984</v>
      </c>
      <c r="R108" s="186" t="n">
        <f aca="false">R84/R89</f>
        <v>23.724483406387</v>
      </c>
      <c r="S108" s="186" t="n">
        <f aca="false">S84/S89</f>
        <v>22.7141119221411</v>
      </c>
      <c r="T108" s="186" t="n">
        <f aca="false">T84/T89</f>
        <v>22.3017501508751</v>
      </c>
      <c r="U108" s="186" t="n">
        <f aca="false">U84/U89</f>
        <v>22.3923976608187</v>
      </c>
      <c r="V108" s="186" t="n">
        <f aca="false">V84/V89</f>
        <v>22.0634005763689</v>
      </c>
      <c r="W108" s="186" t="n">
        <f aca="false">W84/W89</f>
        <v>21.9418872266974</v>
      </c>
      <c r="X108" s="186" t="n">
        <f aca="false">X84/X89</f>
        <v>22.0142612664005</v>
      </c>
      <c r="Y108" s="186" t="n">
        <f aca="false">Y84/Y89</f>
        <v>21.7794421487603</v>
      </c>
      <c r="Z108" s="186" t="n">
        <f aca="false">Z84/Z89</f>
        <v>21.6610588817417</v>
      </c>
      <c r="AA108" s="186" t="n">
        <f aca="false">AA84/AA89</f>
        <v>21.3762230919765</v>
      </c>
      <c r="AB108" s="67" t="n">
        <f aca="false">AB84/AB89</f>
        <v>21.0289648622982</v>
      </c>
      <c r="AC108" s="187" t="n">
        <f aca="false">+AB108/AA108-1</f>
        <v>-0.0162450694953994</v>
      </c>
      <c r="AD108" s="186" t="n">
        <f aca="false">+AD107+AD106</f>
        <v>45.401147806793</v>
      </c>
      <c r="AE108" s="186" t="n">
        <f aca="false">+AE107+AE106</f>
        <v>45.401147806793</v>
      </c>
      <c r="AF108" s="186" t="n">
        <f aca="false">+AF107+AF106</f>
        <v>45.401147806793</v>
      </c>
      <c r="AG108" s="186" t="n">
        <f aca="false">+AG107+AG106</f>
        <v>48.7713537498069</v>
      </c>
      <c r="AH108" s="186" t="n">
        <f aca="false">+AH107+AH106</f>
        <v>47.2110227874934</v>
      </c>
      <c r="AI108" s="67" t="n">
        <f aca="false">+AI107+AI106</f>
        <v>48.9798096040624</v>
      </c>
      <c r="AJ108" s="98" t="n">
        <f aca="false">+AJ107+AJ106</f>
        <v>48.9798096040624</v>
      </c>
    </row>
    <row r="109" customFormat="false" ht="14.25" hidden="false" customHeight="false" outlineLevel="0" collapsed="false">
      <c r="A109" s="54"/>
      <c r="B109" s="75"/>
      <c r="C109" s="127"/>
      <c r="D109" s="128"/>
      <c r="E109" s="127"/>
      <c r="F109" s="127"/>
      <c r="G109" s="127"/>
      <c r="H109" s="127"/>
      <c r="I109" s="127"/>
      <c r="J109" s="127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9"/>
      <c r="AB109" s="129"/>
      <c r="AC109" s="90"/>
      <c r="AD109" s="130"/>
      <c r="AE109" s="130"/>
      <c r="AF109" s="130"/>
      <c r="AG109" s="40"/>
      <c r="AH109" s="40"/>
      <c r="AI109" s="40"/>
    </row>
    <row r="110" customFormat="false" ht="12" hidden="false" customHeight="false" outlineLevel="0" collapsed="false">
      <c r="A110" s="54"/>
      <c r="B110" s="45" t="s">
        <v>38</v>
      </c>
      <c r="C110" s="131" t="s">
        <v>17</v>
      </c>
      <c r="D110" s="103" t="n">
        <f aca="false">D92/D87</f>
        <v>1.00566893424036</v>
      </c>
      <c r="E110" s="103" t="n">
        <f aca="false">E92/E87</f>
        <v>1.00560538116592</v>
      </c>
      <c r="F110" s="103" t="n">
        <f aca="false">F92/F87</f>
        <v>1.00441501103753</v>
      </c>
      <c r="G110" s="103" t="n">
        <f aca="false">G92/G87</f>
        <v>1.01722282023681</v>
      </c>
      <c r="H110" s="103" t="n">
        <f aca="false">H92/H87</f>
        <v>1.0192513368984</v>
      </c>
      <c r="I110" s="103" t="n">
        <f aca="false">I92/I87</f>
        <v>1.01494023904382</v>
      </c>
      <c r="J110" s="103" t="n">
        <f aca="false">J92/J87</f>
        <v>1.01714801444043</v>
      </c>
      <c r="K110" s="103" t="n">
        <f aca="false">K92/K87</f>
        <v>1.01717902350814</v>
      </c>
      <c r="L110" s="103" t="n">
        <f aca="false">L92/L87</f>
        <v>1.01733102253033</v>
      </c>
      <c r="M110" s="103" t="n">
        <f aca="false">M92/M87</f>
        <v>1.02173913043478</v>
      </c>
      <c r="N110" s="103" t="n">
        <f aca="false">(N92+(N97/15))/N87</f>
        <v>1.02708505367465</v>
      </c>
      <c r="O110" s="103" t="n">
        <f aca="false">(O92+(O97/15))/O87</f>
        <v>1.04497138184792</v>
      </c>
      <c r="P110" s="103" t="n">
        <f aca="false">(P92+(P97/15))/P87</f>
        <v>1.0505376344086</v>
      </c>
      <c r="Q110" s="103" t="n">
        <f aca="false">(Q92+(Q97/15))/Q87</f>
        <v>1.0442515127598</v>
      </c>
      <c r="R110" s="103" t="n">
        <f aca="false">(R92+(R97/15))/R87</f>
        <v>1.04713441274737</v>
      </c>
      <c r="S110" s="103" t="n">
        <f aca="false">(S92+(S97/15))/S87</f>
        <v>1.05001273236567</v>
      </c>
      <c r="T110" s="146" t="n">
        <f aca="false">(T92+(T97/15))/T87</f>
        <v>1.05147357723577</v>
      </c>
      <c r="U110" s="103" t="n">
        <f aca="false">(U92+(U97/15))/U87</f>
        <v>1.04250992063492</v>
      </c>
      <c r="V110" s="104" t="n">
        <f aca="false">(V92+(V97/15))/V87</f>
        <v>1.06140997297961</v>
      </c>
      <c r="W110" s="104" t="n">
        <f aca="false">(W92+(W97/15))/W87</f>
        <v>1.0607309296051</v>
      </c>
      <c r="X110" s="103" t="n">
        <f aca="false">(X92+(X97/15))/X87</f>
        <v>1.060788635807</v>
      </c>
      <c r="Y110" s="103" t="n">
        <f aca="false">(Y92+(Y97/15))/Y87</f>
        <v>1.05125518445754</v>
      </c>
      <c r="Z110" s="103" t="n">
        <f aca="false">(Z92+(Z97/15))/Z87</f>
        <v>1.04069912609238</v>
      </c>
      <c r="AA110" s="105" t="n">
        <f aca="false">(AA92+(AA97/15))/AA87</f>
        <v>1.04777916147779</v>
      </c>
      <c r="AB110" s="105" t="n">
        <f aca="false">(AB92+(AB97/15))/AB87</f>
        <v>1.07769092002405</v>
      </c>
      <c r="AC110" s="106" t="n">
        <f aca="false">+AB110/AA110-1</f>
        <v>0.0285477700320684</v>
      </c>
      <c r="AD110" s="103" t="n">
        <f aca="false">(AD92+(AD97/15))/AD87</f>
        <v>1.07442396313364</v>
      </c>
      <c r="AE110" s="103" t="n">
        <f aca="false">(AE92+(AE97/15))/AE87</f>
        <v>1.07442396313364</v>
      </c>
      <c r="AF110" s="103" t="n">
        <f aca="false">(AF92+(AF97/15))/AF87</f>
        <v>1.07442396313364</v>
      </c>
      <c r="AG110" s="103" t="n">
        <f aca="false">(AG92+(AG97/15))/AG87</f>
        <v>1.07438111686816</v>
      </c>
      <c r="AH110" s="103" t="n">
        <f aca="false">(AH92+(AH97/15))/AH87</f>
        <v>1.06853912736266</v>
      </c>
      <c r="AI110" s="104" t="n">
        <f aca="false">(AI92+(AI97/15))/AI87</f>
        <v>1.06203481871905</v>
      </c>
      <c r="AJ110" s="188" t="n">
        <f aca="false">(AJ92+(AJ97/15))/AJ87</f>
        <v>1.06203481871905</v>
      </c>
    </row>
    <row r="111" customFormat="false" ht="12" hidden="false" customHeight="false" outlineLevel="0" collapsed="false">
      <c r="A111" s="54"/>
      <c r="B111" s="55" t="s">
        <v>42</v>
      </c>
      <c r="C111" s="136" t="s">
        <v>20</v>
      </c>
      <c r="D111" s="112" t="n">
        <f aca="false">D93/D88</f>
        <v>1</v>
      </c>
      <c r="E111" s="112" t="n">
        <f aca="false">E93/E88</f>
        <v>1.13385826771654</v>
      </c>
      <c r="F111" s="112" t="n">
        <f aca="false">F93/F88</f>
        <v>1</v>
      </c>
      <c r="G111" s="112" t="n">
        <f aca="false">G93/G88</f>
        <v>1</v>
      </c>
      <c r="H111" s="112" t="n">
        <f aca="false">H93/H88</f>
        <v>1</v>
      </c>
      <c r="I111" s="112" t="n">
        <f aca="false">I93/I88</f>
        <v>1</v>
      </c>
      <c r="J111" s="112" t="n">
        <f aca="false">J93/J88</f>
        <v>1</v>
      </c>
      <c r="K111" s="112" t="n">
        <f aca="false">K93/K88</f>
        <v>1</v>
      </c>
      <c r="L111" s="112" t="n">
        <f aca="false">L93/L88</f>
        <v>1</v>
      </c>
      <c r="M111" s="112" t="n">
        <f aca="false">M93/M88</f>
        <v>1</v>
      </c>
      <c r="N111" s="112" t="n">
        <f aca="false">N93/N88</f>
        <v>1.50462962962963</v>
      </c>
      <c r="O111" s="112" t="n">
        <f aca="false">O93/O88</f>
        <v>1.32635983263598</v>
      </c>
      <c r="P111" s="112" t="n">
        <f aca="false">(P93+(P98/15))/P88</f>
        <v>1.13152454780362</v>
      </c>
      <c r="Q111" s="112" t="n">
        <f aca="false">(Q93+(Q98/15))/Q88</f>
        <v>1.09766536964981</v>
      </c>
      <c r="R111" s="112" t="n">
        <f aca="false">(R93+(R98/15))/R88</f>
        <v>1.31688888888889</v>
      </c>
      <c r="S111" s="112" t="n">
        <f aca="false">(S93+(S98/15))/S88</f>
        <v>1.33512437810945</v>
      </c>
      <c r="T111" s="128" t="n">
        <f aca="false">(T93+(T98/15))/T88</f>
        <v>1.10647342995169</v>
      </c>
      <c r="U111" s="112" t="n">
        <f aca="false">(U93+(U98/15))/U88</f>
        <v>1.31930783242259</v>
      </c>
      <c r="V111" s="113" t="n">
        <f aca="false">(V93+(V98/15))/V88</f>
        <v>1.32204585537919</v>
      </c>
      <c r="W111" s="113" t="n">
        <f aca="false">(W93+(W98/15))/W88</f>
        <v>1.27510993843448</v>
      </c>
      <c r="X111" s="112" t="n">
        <f aca="false">(X93+(X98/15))/X88</f>
        <v>1.31649659863946</v>
      </c>
      <c r="Y111" s="112" t="n">
        <f aca="false">(Y93+(Y98/15))/Y88</f>
        <v>1.1678891605542</v>
      </c>
      <c r="Z111" s="112" t="n">
        <f aca="false">(Z93+(Z98/15))/Z88</f>
        <v>1.33826571201273</v>
      </c>
      <c r="AA111" s="117" t="n">
        <f aca="false">(AA93+(AA98/15))/AA88</f>
        <v>1.36103500761035</v>
      </c>
      <c r="AB111" s="114" t="n">
        <f aca="false">(AB93+(AB98/15))/AB88</f>
        <v>1.34823175319789</v>
      </c>
      <c r="AC111" s="115" t="n">
        <f aca="false">+AB111/AA111-1</f>
        <v>-0.0094069986009665</v>
      </c>
      <c r="AD111" s="114" t="n">
        <f aca="false">(AD93+(AD98/15))/AD88</f>
        <v>0.865432098765432</v>
      </c>
      <c r="AE111" s="114" t="n">
        <f aca="false">(AE93+(AE98/15))/AE88</f>
        <v>0.865432098765432</v>
      </c>
      <c r="AF111" s="114" t="n">
        <f aca="false">(AF93+(AF98/15))/AF88</f>
        <v>0.865432098765432</v>
      </c>
      <c r="AG111" s="114" t="n">
        <f aca="false">(AG93+(AG98/15))/AG88</f>
        <v>0.869048780487805</v>
      </c>
      <c r="AH111" s="114" t="n">
        <f aca="false">(AH93+(AH98/15))/AH88</f>
        <v>0.878530196078431</v>
      </c>
      <c r="AI111" s="114" t="n">
        <f aca="false">(AI93+(AI98/15))/AI88</f>
        <v>0.884314176245211</v>
      </c>
      <c r="AJ111" s="184" t="n">
        <f aca="false">(AJ93+(AJ98/15))/AJ88</f>
        <v>0.884314176245211</v>
      </c>
    </row>
    <row r="112" customFormat="false" ht="12.75" hidden="false" customHeight="false" outlineLevel="0" collapsed="false">
      <c r="A112" s="83"/>
      <c r="B112" s="66" t="s">
        <v>41</v>
      </c>
      <c r="C112" s="124" t="s">
        <v>22</v>
      </c>
      <c r="D112" s="186" t="n">
        <f aca="false">D94/D89</f>
        <v>1.00504032258065</v>
      </c>
      <c r="E112" s="186" t="n">
        <f aca="false">E94/E89</f>
        <v>1.0215897939156</v>
      </c>
      <c r="F112" s="186" t="n">
        <f aca="false">F94/F89</f>
        <v>1.00391389432485</v>
      </c>
      <c r="G112" s="186" t="n">
        <f aca="false">G94/G89</f>
        <v>1.01518026565465</v>
      </c>
      <c r="H112" s="186" t="n">
        <f aca="false">H94/H89</f>
        <v>1.01694915254237</v>
      </c>
      <c r="I112" s="186" t="n">
        <f aca="false">I94/I89</f>
        <v>1.01321585903084</v>
      </c>
      <c r="J112" s="186" t="n">
        <f aca="false">J94/J89</f>
        <v>1.01523656776263</v>
      </c>
      <c r="K112" s="186" t="n">
        <f aca="false">K94/K89</f>
        <v>1.01510333863275</v>
      </c>
      <c r="L112" s="186" t="n">
        <f aca="false">L94/L89</f>
        <v>1.01540832049307</v>
      </c>
      <c r="M112" s="186" t="n">
        <f aca="false">M94/M89</f>
        <v>1.01913171449595</v>
      </c>
      <c r="N112" s="186" t="n">
        <f aca="false">(N94+(N99/15))/N89</f>
        <v>1.09936930623686</v>
      </c>
      <c r="O112" s="186" t="n">
        <f aca="false">(O94+(O99/15))/O89</f>
        <v>1.09097127222982</v>
      </c>
      <c r="P112" s="186" t="n">
        <f aca="false">(P94+(P99/15))/P89</f>
        <v>1.06448598130841</v>
      </c>
      <c r="Q112" s="186" t="n">
        <f aca="false">(Q94+(Q99/15))/Q89</f>
        <v>1.05325896762905</v>
      </c>
      <c r="R112" s="186" t="n">
        <f aca="false">(R94+(R99/15))/R89</f>
        <v>1.09780839073262</v>
      </c>
      <c r="S112" s="186" t="n">
        <f aca="false">(S94+(S99/15))/S89</f>
        <v>1.1081103000811</v>
      </c>
      <c r="T112" s="186" t="n">
        <f aca="false">(T94+(T99/15))/T89</f>
        <v>1.06292496479582</v>
      </c>
      <c r="U112" s="186" t="n">
        <f aca="false">(U94+(U99/15))/U89</f>
        <v>1.10175438596491</v>
      </c>
      <c r="V112" s="186" t="n">
        <f aca="false">(V94+(V99/15))/V89</f>
        <v>1.11819404418828</v>
      </c>
      <c r="W112" s="186" t="n">
        <f aca="false">(W94+(W99/15))/W89</f>
        <v>1.10747986191024</v>
      </c>
      <c r="X112" s="186" t="n">
        <f aca="false">(X94+(X99/15))/X89</f>
        <v>1.11796919566458</v>
      </c>
      <c r="Y112" s="186" t="n">
        <f aca="false">(Y94+(Y99/15))/Y89</f>
        <v>1.07589531680441</v>
      </c>
      <c r="Z112" s="186" t="n">
        <f aca="false">(Z94+(Z99/15))/Z89</f>
        <v>1.10239155533564</v>
      </c>
      <c r="AA112" s="186" t="n">
        <f aca="false">(AA94+(AA99/15))/AA89</f>
        <v>1.11490541422048</v>
      </c>
      <c r="AB112" s="67" t="n">
        <f aca="false">(AB94+(AB99/15))/AB89</f>
        <v>1.13459955682178</v>
      </c>
      <c r="AC112" s="187" t="n">
        <f aca="false">+AB112/AA112-1</f>
        <v>0.0176644066394331</v>
      </c>
      <c r="AD112" s="189" t="n">
        <f aca="false">+AD111+AD110</f>
        <v>1.93985606189907</v>
      </c>
      <c r="AE112" s="189" t="n">
        <f aca="false">+AE111+AE110</f>
        <v>1.93985606189907</v>
      </c>
      <c r="AF112" s="189" t="n">
        <f aca="false">+AF111+AF110</f>
        <v>1.93985606189907</v>
      </c>
      <c r="AG112" s="189" t="n">
        <f aca="false">+AG111+AG110</f>
        <v>1.94342989735597</v>
      </c>
      <c r="AH112" s="189" t="n">
        <f aca="false">+AH111+AH110</f>
        <v>1.94706932344109</v>
      </c>
      <c r="AI112" s="69" t="n">
        <f aca="false">+AI111+AI110</f>
        <v>1.94634899496427</v>
      </c>
      <c r="AJ112" s="98" t="n">
        <f aca="false">+AJ111+AJ110</f>
        <v>1.94634899496427</v>
      </c>
    </row>
    <row r="113" customFormat="false" ht="15.75" hidden="false" customHeight="true" outlineLevel="0" collapsed="false">
      <c r="A113" s="190" t="s">
        <v>52</v>
      </c>
      <c r="B113" s="190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90"/>
      <c r="AD113" s="87"/>
      <c r="AE113" s="87"/>
      <c r="AF113" s="87"/>
      <c r="AG113" s="86"/>
      <c r="AH113" s="87"/>
      <c r="AI113" s="87"/>
    </row>
    <row r="114" customFormat="false" ht="15.75" hidden="false" customHeight="true" outlineLevel="0" collapsed="false">
      <c r="A114" s="191" t="s">
        <v>47</v>
      </c>
      <c r="B114" s="191"/>
      <c r="AA114" s="2"/>
      <c r="AB114" s="2"/>
      <c r="AC114" s="90"/>
      <c r="AD114" s="2"/>
      <c r="AE114" s="2"/>
      <c r="AF114" s="2"/>
    </row>
    <row r="115" customFormat="false" ht="15.75" hidden="false" customHeight="true" outlineLevel="0" collapsed="false">
      <c r="A115" s="192" t="s">
        <v>53</v>
      </c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C115" s="90"/>
      <c r="AD115" s="193"/>
      <c r="AE115" s="193"/>
      <c r="AF115" s="193"/>
      <c r="AG115" s="87"/>
    </row>
    <row r="116" customFormat="false" ht="13.5" hidden="false" customHeight="false" outlineLevel="0" collapsed="false">
      <c r="AC116" s="90"/>
    </row>
    <row r="117" customFormat="false" ht="12" hidden="false" customHeight="false" outlineLevel="0" collapsed="false">
      <c r="A117" s="44" t="s">
        <v>54</v>
      </c>
      <c r="B117" s="45" t="s">
        <v>16</v>
      </c>
      <c r="C117" s="79" t="s">
        <v>17</v>
      </c>
      <c r="D117" s="47" t="n">
        <v>639</v>
      </c>
      <c r="E117" s="47" t="n">
        <v>640</v>
      </c>
      <c r="F117" s="47" t="n">
        <v>642</v>
      </c>
      <c r="G117" s="47" t="n">
        <v>643</v>
      </c>
      <c r="H117" s="47" t="n">
        <v>647</v>
      </c>
      <c r="I117" s="47" t="n">
        <v>653</v>
      </c>
      <c r="J117" s="47" t="n">
        <v>665</v>
      </c>
      <c r="K117" s="47" t="n">
        <v>678</v>
      </c>
      <c r="L117" s="47" t="n">
        <v>687</v>
      </c>
      <c r="M117" s="47" t="n">
        <v>681</v>
      </c>
      <c r="N117" s="47" t="n">
        <v>685</v>
      </c>
      <c r="O117" s="47" t="n">
        <v>691</v>
      </c>
      <c r="P117" s="48" t="n">
        <v>699</v>
      </c>
      <c r="Q117" s="47" t="n">
        <v>700</v>
      </c>
      <c r="R117" s="47" t="n">
        <v>702</v>
      </c>
      <c r="S117" s="47" t="n">
        <v>703</v>
      </c>
      <c r="T117" s="47" t="n">
        <v>706</v>
      </c>
      <c r="U117" s="47" t="n">
        <v>709</v>
      </c>
      <c r="V117" s="48" t="n">
        <v>710</v>
      </c>
      <c r="W117" s="48" t="n">
        <v>712</v>
      </c>
      <c r="X117" s="48" t="n">
        <v>712</v>
      </c>
      <c r="Y117" s="48" t="n">
        <v>712</v>
      </c>
      <c r="Z117" s="48" t="n">
        <v>713</v>
      </c>
      <c r="AA117" s="105" t="n">
        <v>712</v>
      </c>
      <c r="AB117" s="105" t="n">
        <f aca="false">710+3</f>
        <v>713</v>
      </c>
      <c r="AC117" s="194" t="n">
        <f aca="false">+AB117/AA117-1</f>
        <v>0.00140449438202239</v>
      </c>
      <c r="AD117" s="105" t="n">
        <v>716</v>
      </c>
      <c r="AE117" s="105" t="n">
        <v>716</v>
      </c>
      <c r="AF117" s="105" t="n">
        <v>716</v>
      </c>
      <c r="AG117" s="105" t="n">
        <v>716</v>
      </c>
      <c r="AH117" s="195" t="n">
        <v>719</v>
      </c>
      <c r="AI117" s="195" t="n">
        <v>721</v>
      </c>
      <c r="AJ117" s="158" t="n">
        <v>793.1</v>
      </c>
    </row>
    <row r="118" customFormat="false" ht="12.75" hidden="false" customHeight="false" outlineLevel="0" collapsed="false">
      <c r="A118" s="54" t="s">
        <v>55</v>
      </c>
      <c r="B118" s="55"/>
      <c r="C118" s="81" t="s">
        <v>20</v>
      </c>
      <c r="D118" s="57" t="n">
        <v>65</v>
      </c>
      <c r="E118" s="57" t="n">
        <v>65</v>
      </c>
      <c r="F118" s="57" t="n">
        <v>65</v>
      </c>
      <c r="G118" s="57" t="n">
        <v>67</v>
      </c>
      <c r="H118" s="57" t="n">
        <v>67</v>
      </c>
      <c r="I118" s="57" t="n">
        <v>71</v>
      </c>
      <c r="J118" s="57" t="n">
        <v>73</v>
      </c>
      <c r="K118" s="57" t="n">
        <v>74</v>
      </c>
      <c r="L118" s="57" t="n">
        <v>78</v>
      </c>
      <c r="M118" s="57" t="n">
        <v>88</v>
      </c>
      <c r="N118" s="57" t="n">
        <v>100</v>
      </c>
      <c r="O118" s="57" t="n">
        <v>106</v>
      </c>
      <c r="P118" s="58" t="n">
        <v>111</v>
      </c>
      <c r="Q118" s="57" t="n">
        <v>114</v>
      </c>
      <c r="R118" s="57" t="n">
        <v>114</v>
      </c>
      <c r="S118" s="57" t="n">
        <v>114</v>
      </c>
      <c r="T118" s="57" t="n">
        <v>114</v>
      </c>
      <c r="U118" s="57" t="n">
        <v>114</v>
      </c>
      <c r="V118" s="59" t="n">
        <v>113</v>
      </c>
      <c r="W118" s="59" t="n">
        <v>115</v>
      </c>
      <c r="X118" s="59" t="n">
        <v>114</v>
      </c>
      <c r="Y118" s="59" t="n">
        <v>115</v>
      </c>
      <c r="Z118" s="59" t="n">
        <v>113</v>
      </c>
      <c r="AA118" s="114" t="n">
        <v>117</v>
      </c>
      <c r="AB118" s="114" t="n">
        <v>117</v>
      </c>
      <c r="AC118" s="196" t="n">
        <f aca="false">AB118/AA118-1</f>
        <v>0</v>
      </c>
      <c r="AD118" s="114" t="n">
        <v>122</v>
      </c>
      <c r="AE118" s="114" t="n">
        <v>122</v>
      </c>
      <c r="AF118" s="114" t="n">
        <v>122</v>
      </c>
      <c r="AG118" s="114" t="n">
        <v>122</v>
      </c>
      <c r="AH118" s="197" t="n">
        <v>125</v>
      </c>
      <c r="AI118" s="198" t="n">
        <v>150</v>
      </c>
      <c r="AJ118" s="29" t="n">
        <v>165</v>
      </c>
    </row>
    <row r="119" customFormat="false" ht="12.75" hidden="false" customHeight="false" outlineLevel="0" collapsed="false">
      <c r="A119" s="54" t="s">
        <v>56</v>
      </c>
      <c r="B119" s="55"/>
      <c r="C119" s="141" t="s">
        <v>22</v>
      </c>
      <c r="D119" s="120" t="n">
        <f aca="false">SUM(D117:D118)</f>
        <v>704</v>
      </c>
      <c r="E119" s="120" t="n">
        <f aca="false">SUM(E117:E118)</f>
        <v>705</v>
      </c>
      <c r="F119" s="120" t="n">
        <f aca="false">SUM(F117:F118)</f>
        <v>707</v>
      </c>
      <c r="G119" s="120" t="n">
        <f aca="false">SUM(G117:G118)</f>
        <v>710</v>
      </c>
      <c r="H119" s="120" t="n">
        <f aca="false">SUM(H117:H118)</f>
        <v>714</v>
      </c>
      <c r="I119" s="120" t="n">
        <f aca="false">SUM(I117:I118)</f>
        <v>724</v>
      </c>
      <c r="J119" s="120" t="n">
        <f aca="false">SUM(J117:J118)</f>
        <v>738</v>
      </c>
      <c r="K119" s="120" t="n">
        <f aca="false">SUM(K117:K118)</f>
        <v>752</v>
      </c>
      <c r="L119" s="120" t="n">
        <f aca="false">SUM(L117:L118)</f>
        <v>765</v>
      </c>
      <c r="M119" s="120" t="n">
        <f aca="false">SUM(M117:M118)</f>
        <v>769</v>
      </c>
      <c r="N119" s="120" t="n">
        <f aca="false">SUM(N117:N118)</f>
        <v>785</v>
      </c>
      <c r="O119" s="120" t="n">
        <f aca="false">SUM(O117:O118)</f>
        <v>797</v>
      </c>
      <c r="P119" s="122" t="n">
        <f aca="false">SUM(P117:P118)</f>
        <v>810</v>
      </c>
      <c r="Q119" s="120" t="n">
        <f aca="false">SUM(Q117:Q118)</f>
        <v>814</v>
      </c>
      <c r="R119" s="120" t="n">
        <f aca="false">SUM(R117:R118)</f>
        <v>816</v>
      </c>
      <c r="S119" s="120" t="n">
        <f aca="false">SUM(S117:S118)</f>
        <v>817</v>
      </c>
      <c r="T119" s="120" t="n">
        <f aca="false">SUM(T117:T118)</f>
        <v>820</v>
      </c>
      <c r="U119" s="120" t="n">
        <f aca="false">SUM(U117:U118)</f>
        <v>823</v>
      </c>
      <c r="V119" s="122" t="n">
        <f aca="false">SUM(V117:V118)</f>
        <v>823</v>
      </c>
      <c r="W119" s="122" t="n">
        <f aca="false">SUM(W117:W118)</f>
        <v>827</v>
      </c>
      <c r="X119" s="122" t="n">
        <f aca="false">SUM(X117:X118)</f>
        <v>826</v>
      </c>
      <c r="Y119" s="122" t="n">
        <f aca="false">SUM(Y117:Y118)</f>
        <v>827</v>
      </c>
      <c r="Z119" s="122" t="n">
        <f aca="false">SUM(Z117:Z118)</f>
        <v>826</v>
      </c>
      <c r="AA119" s="199" t="n">
        <f aca="false">+AA118+AA117</f>
        <v>829</v>
      </c>
      <c r="AB119" s="199" t="n">
        <f aca="false">+AB118+AB117</f>
        <v>830</v>
      </c>
      <c r="AC119" s="200" t="n">
        <f aca="false">+AB119/AA119-1</f>
        <v>0.00120627261761164</v>
      </c>
      <c r="AD119" s="199" t="n">
        <f aca="false">SUM(AD117:AD118)</f>
        <v>838</v>
      </c>
      <c r="AE119" s="199" t="n">
        <f aca="false">SUM(AE117:AE118)</f>
        <v>838</v>
      </c>
      <c r="AF119" s="199" t="n">
        <f aca="false">SUM(AF117:AF118)</f>
        <v>838</v>
      </c>
      <c r="AG119" s="199" t="n">
        <f aca="false">+SUM(AG117:AG118)</f>
        <v>838</v>
      </c>
      <c r="AH119" s="199" t="n">
        <f aca="false">+SUM(AH117:AH118)</f>
        <v>844</v>
      </c>
      <c r="AI119" s="199" t="n">
        <f aca="false">+SUM(AI117:AI118)</f>
        <v>871</v>
      </c>
      <c r="AJ119" s="199" t="n">
        <v>958.1</v>
      </c>
    </row>
    <row r="120" customFormat="false" ht="12.75" hidden="false" customHeight="false" outlineLevel="0" collapsed="false">
      <c r="A120" s="54"/>
      <c r="B120" s="66"/>
      <c r="C120" s="201" t="s">
        <v>51</v>
      </c>
      <c r="D120" s="201" t="n">
        <f aca="false">(D117/D119)*100</f>
        <v>90.7670454545455</v>
      </c>
      <c r="E120" s="201" t="n">
        <f aca="false">(E117/E119)*100</f>
        <v>90.7801418439716</v>
      </c>
      <c r="F120" s="201" t="n">
        <f aca="false">(F117/F119)*100</f>
        <v>90.8062234794908</v>
      </c>
      <c r="G120" s="201" t="n">
        <f aca="false">(G117/G119)*100</f>
        <v>90.5633802816901</v>
      </c>
      <c r="H120" s="201" t="n">
        <f aca="false">(H117/H119)*100</f>
        <v>90.6162464985994</v>
      </c>
      <c r="I120" s="201" t="n">
        <f aca="false">(I117/I119)*100</f>
        <v>90.1933701657459</v>
      </c>
      <c r="J120" s="201" t="n">
        <f aca="false">(J117/J119)*100</f>
        <v>90.1084010840108</v>
      </c>
      <c r="K120" s="201" t="n">
        <f aca="false">(K117/K119)*100</f>
        <v>90.1595744680851</v>
      </c>
      <c r="L120" s="201" t="n">
        <f aca="false">(L117/L119)*100</f>
        <v>89.8039215686275</v>
      </c>
      <c r="M120" s="201" t="n">
        <f aca="false">(M117/M119)*100</f>
        <v>88.556566970091</v>
      </c>
      <c r="N120" s="201" t="n">
        <f aca="false">(N117/N119)*100</f>
        <v>87.2611464968153</v>
      </c>
      <c r="O120" s="201" t="n">
        <f aca="false">(O117/O119)*100</f>
        <v>86.7001254705144</v>
      </c>
      <c r="P120" s="201" t="n">
        <f aca="false">(P117/P119)*100</f>
        <v>86.2962962962963</v>
      </c>
      <c r="Q120" s="201" t="n">
        <f aca="false">(Q117/Q119)*100</f>
        <v>85.995085995086</v>
      </c>
      <c r="R120" s="201" t="n">
        <f aca="false">(R117/R119)*100</f>
        <v>86.0294117647059</v>
      </c>
      <c r="S120" s="201" t="n">
        <f aca="false">(S117/S119)*100</f>
        <v>86.046511627907</v>
      </c>
      <c r="T120" s="201" t="n">
        <f aca="false">(T117/T119)*100</f>
        <v>86.0975609756098</v>
      </c>
      <c r="U120" s="201" t="n">
        <f aca="false">(U117/U119)*100</f>
        <v>86.1482381530984</v>
      </c>
      <c r="V120" s="201" t="n">
        <f aca="false">(V117/V119)*100</f>
        <v>86.269744835966</v>
      </c>
      <c r="W120" s="201" t="n">
        <f aca="false">(W117/W119)*100</f>
        <v>86.0943168077388</v>
      </c>
      <c r="X120" s="201" t="n">
        <f aca="false">(X117/X119)*100</f>
        <v>86.1985472154964</v>
      </c>
      <c r="Y120" s="201" t="n">
        <f aca="false">(Y117/Y119)*100</f>
        <v>86.0943168077388</v>
      </c>
      <c r="Z120" s="201" t="n">
        <f aca="false">(Z117/Z119)*100</f>
        <v>86.319612590799</v>
      </c>
      <c r="AA120" s="199" t="n">
        <f aca="false">(AA117/AA119)*100</f>
        <v>85.8866103739445</v>
      </c>
      <c r="AB120" s="199" t="n">
        <f aca="false">(AB117/AB119)*100</f>
        <v>85.9036144578313</v>
      </c>
      <c r="AC120" s="200" t="n">
        <f aca="false">+AB120/AA120-1</f>
        <v>0.000197982943007879</v>
      </c>
      <c r="AD120" s="199" t="n">
        <f aca="false">(AD117/AD119)*100</f>
        <v>85.4415274463007</v>
      </c>
      <c r="AE120" s="199" t="n">
        <f aca="false">(AE117/AE119)*100</f>
        <v>85.4415274463007</v>
      </c>
      <c r="AF120" s="199" t="n">
        <f aca="false">(AF117/AF119)*100</f>
        <v>85.4415274463007</v>
      </c>
      <c r="AG120" s="199" t="n">
        <f aca="false">(AG117/AG119)*100</f>
        <v>85.4415274463007</v>
      </c>
      <c r="AH120" s="199" t="n">
        <f aca="false">(AH117/AH119)*100</f>
        <v>85.1895734597157</v>
      </c>
      <c r="AI120" s="199" t="n">
        <f aca="false">(AI117/AI119)*100</f>
        <v>82.7784156142365</v>
      </c>
      <c r="AJ120" s="199" t="n">
        <v>82.7784156142365</v>
      </c>
    </row>
    <row r="121" customFormat="false" ht="13.5" hidden="false" customHeight="false" outlineLevel="0" collapsed="false">
      <c r="A121" s="54" t="s">
        <v>57</v>
      </c>
      <c r="B121" s="75"/>
      <c r="C121" s="56"/>
      <c r="D121" s="56"/>
      <c r="E121" s="56"/>
      <c r="F121" s="56"/>
      <c r="G121" s="56"/>
      <c r="H121" s="56"/>
      <c r="I121" s="56"/>
      <c r="J121" s="56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2"/>
      <c r="AB121" s="42"/>
      <c r="AC121" s="90"/>
      <c r="AD121" s="43"/>
      <c r="AE121" s="43"/>
      <c r="AF121" s="43"/>
      <c r="AG121" s="58"/>
      <c r="AH121" s="40"/>
      <c r="AI121" s="40"/>
    </row>
    <row r="122" customFormat="false" ht="12" hidden="false" customHeight="false" outlineLevel="0" collapsed="false">
      <c r="A122" s="54"/>
      <c r="B122" s="45" t="s">
        <v>25</v>
      </c>
      <c r="C122" s="79" t="s">
        <v>17</v>
      </c>
      <c r="D122" s="47" t="n">
        <v>163452</v>
      </c>
      <c r="E122" s="47" t="n">
        <v>173151</v>
      </c>
      <c r="F122" s="47" t="n">
        <v>178848</v>
      </c>
      <c r="G122" s="47" t="n">
        <v>183843</v>
      </c>
      <c r="H122" s="47" t="n">
        <v>189080</v>
      </c>
      <c r="I122" s="47" t="n">
        <v>192544</v>
      </c>
      <c r="J122" s="47" t="n">
        <v>192754</v>
      </c>
      <c r="K122" s="47" t="n">
        <v>193242</v>
      </c>
      <c r="L122" s="47" t="n">
        <v>192477</v>
      </c>
      <c r="M122" s="47" t="n">
        <v>190307</v>
      </c>
      <c r="N122" s="47" t="n">
        <v>194383</v>
      </c>
      <c r="O122" s="47" t="n">
        <v>195268</v>
      </c>
      <c r="P122" s="48" t="n">
        <v>195297</v>
      </c>
      <c r="Q122" s="47" t="n">
        <v>197031</v>
      </c>
      <c r="R122" s="47" t="n">
        <v>200277</v>
      </c>
      <c r="S122" s="47" t="n">
        <v>205762</v>
      </c>
      <c r="T122" s="47" t="n">
        <v>206615</v>
      </c>
      <c r="U122" s="47" t="n">
        <f aca="false">204398+1224</f>
        <v>205622</v>
      </c>
      <c r="V122" s="48" t="n">
        <v>205835</v>
      </c>
      <c r="W122" s="48" t="n">
        <f aca="false">1347+203270</f>
        <v>204617</v>
      </c>
      <c r="X122" s="48" t="n">
        <v>202841</v>
      </c>
      <c r="Y122" s="48" t="n">
        <f aca="false">199448+1420</f>
        <v>200868</v>
      </c>
      <c r="Z122" s="48" t="n">
        <v>198592</v>
      </c>
      <c r="AA122" s="202" t="n">
        <v>195325</v>
      </c>
      <c r="AB122" s="202" t="n">
        <f aca="false">191292+1682</f>
        <v>192974</v>
      </c>
      <c r="AC122" s="203" t="n">
        <f aca="false">AB122/AA122-1</f>
        <v>-0.0120363496736209</v>
      </c>
      <c r="AD122" s="202" t="n">
        <v>200216</v>
      </c>
      <c r="AE122" s="202" t="n">
        <v>200216</v>
      </c>
      <c r="AF122" s="202" t="n">
        <v>200216</v>
      </c>
      <c r="AG122" s="202" t="n">
        <v>200216</v>
      </c>
      <c r="AH122" s="134" t="n">
        <v>203219</v>
      </c>
      <c r="AI122" s="134" t="n">
        <v>206267</v>
      </c>
      <c r="AJ122" s="134" t="n">
        <v>226893.7</v>
      </c>
    </row>
    <row r="123" customFormat="false" ht="12" hidden="false" customHeight="false" outlineLevel="0" collapsed="false">
      <c r="A123" s="54"/>
      <c r="B123" s="55"/>
      <c r="C123" s="81" t="s">
        <v>20</v>
      </c>
      <c r="D123" s="57" t="n">
        <v>20725</v>
      </c>
      <c r="E123" s="57" t="n">
        <v>21849</v>
      </c>
      <c r="F123" s="57" t="n">
        <v>22770</v>
      </c>
      <c r="G123" s="57" t="n">
        <v>23819</v>
      </c>
      <c r="H123" s="57" t="n">
        <v>23646</v>
      </c>
      <c r="I123" s="57" t="n">
        <v>23723</v>
      </c>
      <c r="J123" s="57" t="n">
        <v>23549</v>
      </c>
      <c r="K123" s="57" t="n">
        <v>23723</v>
      </c>
      <c r="L123" s="57" t="n">
        <v>23981</v>
      </c>
      <c r="M123" s="57" t="n">
        <v>24495</v>
      </c>
      <c r="N123" s="57" t="n">
        <v>25330</v>
      </c>
      <c r="O123" s="57" t="n">
        <v>25697</v>
      </c>
      <c r="P123" s="58" t="n">
        <v>25806</v>
      </c>
      <c r="Q123" s="57" t="n">
        <v>25735</v>
      </c>
      <c r="R123" s="57" t="n">
        <v>26685</v>
      </c>
      <c r="S123" s="57" t="n">
        <v>27893</v>
      </c>
      <c r="T123" s="57" t="n">
        <v>29127</v>
      </c>
      <c r="U123" s="57" t="n">
        <v>29664</v>
      </c>
      <c r="V123" s="59" t="n">
        <v>29583</v>
      </c>
      <c r="W123" s="59" t="n">
        <v>29167</v>
      </c>
      <c r="X123" s="59" t="n">
        <v>30764</v>
      </c>
      <c r="Y123" s="59" t="n">
        <v>32099</v>
      </c>
      <c r="Z123" s="59" t="n">
        <v>33024</v>
      </c>
      <c r="AA123" s="62" t="n">
        <v>34187</v>
      </c>
      <c r="AB123" s="62" t="n">
        <v>35050</v>
      </c>
      <c r="AC123" s="92" t="n">
        <f aca="false">AB123/AA123-1</f>
        <v>0.025243513616287</v>
      </c>
      <c r="AD123" s="62" t="n">
        <v>35512</v>
      </c>
      <c r="AE123" s="62" t="n">
        <v>35512</v>
      </c>
      <c r="AF123" s="62" t="n">
        <v>35512</v>
      </c>
      <c r="AG123" s="62" t="n">
        <v>35962</v>
      </c>
      <c r="AH123" s="204" t="n">
        <v>36562</v>
      </c>
      <c r="AI123" s="205" t="n">
        <v>37362</v>
      </c>
      <c r="AJ123" s="205" t="n">
        <v>41098.2</v>
      </c>
    </row>
    <row r="124" customFormat="false" ht="12.75" hidden="false" customHeight="false" outlineLevel="0" collapsed="false">
      <c r="A124" s="54"/>
      <c r="B124" s="55"/>
      <c r="C124" s="141" t="s">
        <v>22</v>
      </c>
      <c r="D124" s="120" t="n">
        <f aca="false">SUM(D122:D123)</f>
        <v>184177</v>
      </c>
      <c r="E124" s="120" t="n">
        <f aca="false">SUM(E122:E123)</f>
        <v>195000</v>
      </c>
      <c r="F124" s="120" t="n">
        <f aca="false">SUM(F122:F123)</f>
        <v>201618</v>
      </c>
      <c r="G124" s="120" t="n">
        <f aca="false">SUM(G122:G123)</f>
        <v>207662</v>
      </c>
      <c r="H124" s="120" t="n">
        <f aca="false">SUM(H122:H123)</f>
        <v>212726</v>
      </c>
      <c r="I124" s="120" t="n">
        <f aca="false">SUM(I122:I123)</f>
        <v>216267</v>
      </c>
      <c r="J124" s="120" t="n">
        <f aca="false">SUM(J122:J123)</f>
        <v>216303</v>
      </c>
      <c r="K124" s="120" t="n">
        <f aca="false">SUM(K122:K123)</f>
        <v>216965</v>
      </c>
      <c r="L124" s="120" t="n">
        <f aca="false">SUM(L122:L123)</f>
        <v>216458</v>
      </c>
      <c r="M124" s="120" t="n">
        <f aca="false">SUM(M122:M123)</f>
        <v>214802</v>
      </c>
      <c r="N124" s="120" t="n">
        <f aca="false">SUM(N122:N123)</f>
        <v>219713</v>
      </c>
      <c r="O124" s="120" t="n">
        <f aca="false">SUM(O122:O123)</f>
        <v>220965</v>
      </c>
      <c r="P124" s="122" t="n">
        <f aca="false">SUM(P122:P123)</f>
        <v>221103</v>
      </c>
      <c r="Q124" s="120" t="n">
        <f aca="false">SUM(Q122:Q123)</f>
        <v>222766</v>
      </c>
      <c r="R124" s="120" t="n">
        <f aca="false">SUM(R122:R123)</f>
        <v>226962</v>
      </c>
      <c r="S124" s="120" t="n">
        <f aca="false">SUM(S122:S123)</f>
        <v>233655</v>
      </c>
      <c r="T124" s="120" t="n">
        <f aca="false">SUM(T122:T123)</f>
        <v>235742</v>
      </c>
      <c r="U124" s="120" t="n">
        <f aca="false">SUM(U122:U123)</f>
        <v>235286</v>
      </c>
      <c r="V124" s="122" t="n">
        <f aca="false">SUM(V122:V123)</f>
        <v>235418</v>
      </c>
      <c r="W124" s="122" t="n">
        <f aca="false">SUM(W122:W123)</f>
        <v>233784</v>
      </c>
      <c r="X124" s="122" t="n">
        <f aca="false">SUM(X122:X123)</f>
        <v>233605</v>
      </c>
      <c r="Y124" s="122" t="n">
        <f aca="false">SUM(Y122:Y123)</f>
        <v>232967</v>
      </c>
      <c r="Z124" s="122" t="n">
        <f aca="false">SUM(Z122:Z123)</f>
        <v>231616</v>
      </c>
      <c r="AA124" s="142" t="n">
        <f aca="false">SUM(AA122:AA123)</f>
        <v>229512</v>
      </c>
      <c r="AB124" s="142" t="n">
        <f aca="false">SUM(AB122:AB123)</f>
        <v>228024</v>
      </c>
      <c r="AC124" s="187" t="n">
        <f aca="false">AB124/AA124-1</f>
        <v>-0.00648332113353545</v>
      </c>
      <c r="AD124" s="142" t="n">
        <f aca="false">SUM(AD122:AD123)</f>
        <v>235728</v>
      </c>
      <c r="AE124" s="142" t="n">
        <f aca="false">SUM(AE122:AE123)</f>
        <v>235728</v>
      </c>
      <c r="AF124" s="142" t="n">
        <f aca="false">SUM(AF122:AF123)</f>
        <v>235728</v>
      </c>
      <c r="AG124" s="142" t="n">
        <f aca="false">+SUM(AG122:AG123)</f>
        <v>236178</v>
      </c>
      <c r="AH124" s="142" t="n">
        <f aca="false">+SUM(AH122:AH123)</f>
        <v>239781</v>
      </c>
      <c r="AI124" s="145" t="n">
        <f aca="false">+SUM(AI122:AI123)</f>
        <v>243629</v>
      </c>
      <c r="AJ124" s="145" t="n">
        <v>267991.9</v>
      </c>
    </row>
    <row r="125" customFormat="false" ht="12.75" hidden="false" customHeight="false" outlineLevel="0" collapsed="false">
      <c r="A125" s="54"/>
      <c r="B125" s="66"/>
      <c r="C125" s="201" t="s">
        <v>51</v>
      </c>
      <c r="D125" s="201" t="n">
        <f aca="false">(D122/D124)*100</f>
        <v>88.7472377115492</v>
      </c>
      <c r="E125" s="201" t="n">
        <f aca="false">(E122/E124)*100</f>
        <v>88.7953846153846</v>
      </c>
      <c r="F125" s="201" t="n">
        <f aca="false">(F122/F124)*100</f>
        <v>88.7063655030801</v>
      </c>
      <c r="G125" s="201" t="n">
        <f aca="false">(G122/G124)*100</f>
        <v>88.5299188103746</v>
      </c>
      <c r="H125" s="201" t="n">
        <f aca="false">(H122/H124)*100</f>
        <v>88.8842924701259</v>
      </c>
      <c r="I125" s="201" t="n">
        <f aca="false">(I122/I124)*100</f>
        <v>89.0306889169406</v>
      </c>
      <c r="J125" s="201" t="n">
        <f aca="false">(J122/J124)*100</f>
        <v>89.112957286769</v>
      </c>
      <c r="K125" s="201" t="n">
        <f aca="false">(K122/K124)*100</f>
        <v>89.0659783836103</v>
      </c>
      <c r="L125" s="201" t="n">
        <f aca="false">(L122/L124)*100</f>
        <v>88.9211763944969</v>
      </c>
      <c r="M125" s="201" t="n">
        <f aca="false">(M122/M124)*100</f>
        <v>88.5964748931574</v>
      </c>
      <c r="N125" s="201" t="n">
        <f aca="false">(N122/N124)*100</f>
        <v>88.4713239544315</v>
      </c>
      <c r="O125" s="201" t="n">
        <f aca="false">(O122/O124)*100</f>
        <v>88.3705564229629</v>
      </c>
      <c r="P125" s="201" t="n">
        <f aca="false">(P122/P124)*100</f>
        <v>88.3285165737236</v>
      </c>
      <c r="Q125" s="201" t="n">
        <f aca="false">(Q122/Q124)*100</f>
        <v>88.4475189211998</v>
      </c>
      <c r="R125" s="201" t="n">
        <f aca="false">(R122/R124)*100</f>
        <v>88.2425251804267</v>
      </c>
      <c r="S125" s="201" t="n">
        <f aca="false">(S122/S124)*100</f>
        <v>88.0623140955683</v>
      </c>
      <c r="T125" s="201" t="n">
        <f aca="false">(T122/T124)*100</f>
        <v>87.644543611236</v>
      </c>
      <c r="U125" s="201" t="n">
        <f aca="false">(U122/U124)*100</f>
        <v>87.3923650365938</v>
      </c>
      <c r="V125" s="201" t="n">
        <f aca="false">(V122/V124)*100</f>
        <v>87.43384108267</v>
      </c>
      <c r="W125" s="201" t="n">
        <f aca="false">(W122/W124)*100</f>
        <v>87.5239537350717</v>
      </c>
      <c r="X125" s="201" t="n">
        <f aca="false">(X122/X124)*100</f>
        <v>86.8307613278825</v>
      </c>
      <c r="Y125" s="201" t="n">
        <f aca="false">(Y122/Y124)*100</f>
        <v>86.2216537106114</v>
      </c>
      <c r="Z125" s="201" t="n">
        <f aca="false">(Z122/Z124)*100</f>
        <v>85.7419176568113</v>
      </c>
      <c r="AA125" s="199" t="n">
        <f aca="false">(AA122/AA124)*100</f>
        <v>85.1044825542891</v>
      </c>
      <c r="AB125" s="199" t="n">
        <f aca="false">(AB122/AB124)*100</f>
        <v>84.6288110023506</v>
      </c>
      <c r="AC125" s="206" t="n">
        <f aca="false">AB125/AA125-1</f>
        <v>-0.00558926554350447</v>
      </c>
      <c r="AD125" s="199" t="n">
        <f aca="false">(AD122/AD124)*100</f>
        <v>84.9351795289486</v>
      </c>
      <c r="AE125" s="199" t="n">
        <f aca="false">(AE122/AE124)*100</f>
        <v>84.9351795289486</v>
      </c>
      <c r="AF125" s="199" t="n">
        <f aca="false">(AF122/AF124)*100</f>
        <v>84.9351795289486</v>
      </c>
      <c r="AG125" s="199" t="n">
        <f aca="false">(AG122/AG124)*100</f>
        <v>84.7733489148016</v>
      </c>
      <c r="AH125" s="199" t="n">
        <f aca="false">(AH122/AH124)*100</f>
        <v>84.7519194598404</v>
      </c>
      <c r="AI125" s="199" t="n">
        <f aca="false">(AI122/AI124)*100</f>
        <v>84.6643872445399</v>
      </c>
      <c r="AJ125" s="199" t="n">
        <v>84.6643872445399</v>
      </c>
    </row>
    <row r="126" customFormat="false" ht="13.5" hidden="false" customHeight="false" outlineLevel="0" collapsed="false">
      <c r="A126" s="54"/>
      <c r="B126" s="75"/>
      <c r="C126" s="56"/>
      <c r="D126" s="56"/>
      <c r="E126" s="56"/>
      <c r="F126" s="56"/>
      <c r="G126" s="56"/>
      <c r="H126" s="56"/>
      <c r="I126" s="56"/>
      <c r="J126" s="56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2"/>
      <c r="AB126" s="42"/>
      <c r="AC126" s="90"/>
      <c r="AD126" s="43"/>
      <c r="AE126" s="43"/>
      <c r="AF126" s="43"/>
      <c r="AG126" s="58"/>
      <c r="AH126" s="40"/>
      <c r="AI126" s="40"/>
    </row>
    <row r="127" customFormat="false" ht="12" hidden="false" customHeight="false" outlineLevel="0" collapsed="false">
      <c r="A127" s="54"/>
      <c r="B127" s="45" t="s">
        <v>28</v>
      </c>
      <c r="C127" s="79" t="s">
        <v>17</v>
      </c>
      <c r="D127" s="47" t="n">
        <v>6843</v>
      </c>
      <c r="E127" s="47" t="n">
        <v>6869</v>
      </c>
      <c r="F127" s="47" t="n">
        <v>6908</v>
      </c>
      <c r="G127" s="47" t="n">
        <v>7018</v>
      </c>
      <c r="H127" s="47" t="n">
        <v>7171</v>
      </c>
      <c r="I127" s="47" t="n">
        <v>7459</v>
      </c>
      <c r="J127" s="47" t="n">
        <v>7716</v>
      </c>
      <c r="K127" s="47" t="n">
        <v>7674</v>
      </c>
      <c r="L127" s="47" t="n">
        <v>7760</v>
      </c>
      <c r="M127" s="47" t="n">
        <v>7706</v>
      </c>
      <c r="N127" s="47" t="n">
        <v>7874</v>
      </c>
      <c r="O127" s="47" t="n">
        <v>7991</v>
      </c>
      <c r="P127" s="48" t="n">
        <v>8123</v>
      </c>
      <c r="Q127" s="47" t="n">
        <v>8133</v>
      </c>
      <c r="R127" s="47" t="n">
        <v>8150</v>
      </c>
      <c r="S127" s="47" t="n">
        <v>8160</v>
      </c>
      <c r="T127" s="47" t="n">
        <v>8468</v>
      </c>
      <c r="U127" s="47" t="n">
        <v>8477</v>
      </c>
      <c r="V127" s="48" t="n">
        <v>8472</v>
      </c>
      <c r="W127" s="48" t="n">
        <v>8712</v>
      </c>
      <c r="X127" s="48" t="n">
        <v>8720</v>
      </c>
      <c r="Y127" s="48" t="n">
        <f aca="false">SUM(8674+51)</f>
        <v>8725</v>
      </c>
      <c r="Z127" s="48" t="n">
        <v>8729</v>
      </c>
      <c r="AA127" s="202" t="n">
        <v>8694</v>
      </c>
      <c r="AB127" s="202" t="n">
        <f aca="false">8611+56</f>
        <v>8667</v>
      </c>
      <c r="AC127" s="203" t="n">
        <f aca="false">AB127/AA127-1</f>
        <v>-0.00310559006211175</v>
      </c>
      <c r="AD127" s="202" t="n">
        <v>8675</v>
      </c>
      <c r="AE127" s="202" t="n">
        <v>8675</v>
      </c>
      <c r="AF127" s="202" t="n">
        <v>8675</v>
      </c>
      <c r="AG127" s="134" t="n">
        <v>8690</v>
      </c>
      <c r="AH127" s="134" t="n">
        <v>8820</v>
      </c>
      <c r="AI127" s="134" t="n">
        <v>8952</v>
      </c>
      <c r="AJ127" s="158" t="n">
        <v>9847.2</v>
      </c>
    </row>
    <row r="128" customFormat="false" ht="12" hidden="false" customHeight="false" outlineLevel="0" collapsed="false">
      <c r="A128" s="54"/>
      <c r="B128" s="55" t="s">
        <v>30</v>
      </c>
      <c r="C128" s="81" t="s">
        <v>20</v>
      </c>
      <c r="D128" s="57" t="n">
        <v>682</v>
      </c>
      <c r="E128" s="57" t="n">
        <v>700</v>
      </c>
      <c r="F128" s="57" t="n">
        <v>705</v>
      </c>
      <c r="G128" s="57" t="n">
        <v>728</v>
      </c>
      <c r="H128" s="57" t="n">
        <v>739</v>
      </c>
      <c r="I128" s="57" t="n">
        <v>766</v>
      </c>
      <c r="J128" s="57" t="n">
        <v>791</v>
      </c>
      <c r="K128" s="57" t="n">
        <v>803</v>
      </c>
      <c r="L128" s="57" t="n">
        <v>828</v>
      </c>
      <c r="M128" s="57" t="n">
        <v>858</v>
      </c>
      <c r="N128" s="57" t="n">
        <v>934</v>
      </c>
      <c r="O128" s="57" t="n">
        <v>972</v>
      </c>
      <c r="P128" s="58" t="n">
        <v>1034</v>
      </c>
      <c r="Q128" s="57" t="n">
        <v>1045</v>
      </c>
      <c r="R128" s="57" t="n">
        <v>1064</v>
      </c>
      <c r="S128" s="57" t="n">
        <v>1098</v>
      </c>
      <c r="T128" s="57" t="n">
        <v>1137</v>
      </c>
      <c r="U128" s="57" t="n">
        <v>1156</v>
      </c>
      <c r="V128" s="59" t="n">
        <v>1174</v>
      </c>
      <c r="W128" s="59" t="n">
        <v>1076</v>
      </c>
      <c r="X128" s="59" t="n">
        <v>1151</v>
      </c>
      <c r="Y128" s="59" t="n">
        <v>1185</v>
      </c>
      <c r="Z128" s="59" t="n">
        <v>1219</v>
      </c>
      <c r="AA128" s="62" t="n">
        <v>1310</v>
      </c>
      <c r="AB128" s="62" t="n">
        <f aca="false">1289</f>
        <v>1289</v>
      </c>
      <c r="AC128" s="92" t="n">
        <f aca="false">AB128/AA128-1</f>
        <v>-0.016030534351145</v>
      </c>
      <c r="AD128" s="62" t="n">
        <v>1303</v>
      </c>
      <c r="AE128" s="62" t="n">
        <v>1303</v>
      </c>
      <c r="AF128" s="62" t="n">
        <v>1303</v>
      </c>
      <c r="AG128" s="62" t="n">
        <v>1353</v>
      </c>
      <c r="AH128" s="62" t="n">
        <v>1374</v>
      </c>
      <c r="AI128" s="205" t="n">
        <v>1389</v>
      </c>
      <c r="AJ128" s="65" t="n">
        <v>1527.9</v>
      </c>
    </row>
    <row r="129" customFormat="false" ht="12.75" hidden="false" customHeight="false" outlineLevel="0" collapsed="false">
      <c r="A129" s="54"/>
      <c r="B129" s="55"/>
      <c r="C129" s="141" t="s">
        <v>22</v>
      </c>
      <c r="D129" s="120" t="n">
        <f aca="false">SUM(D127:D128)</f>
        <v>7525</v>
      </c>
      <c r="E129" s="120" t="n">
        <f aca="false">SUM(E127:E128)</f>
        <v>7569</v>
      </c>
      <c r="F129" s="120" t="n">
        <f aca="false">SUM(F127:F128)</f>
        <v>7613</v>
      </c>
      <c r="G129" s="120" t="n">
        <f aca="false">SUM(G127:G128)</f>
        <v>7746</v>
      </c>
      <c r="H129" s="120" t="n">
        <f aca="false">SUM(H127:H128)</f>
        <v>7910</v>
      </c>
      <c r="I129" s="120" t="n">
        <f aca="false">SUM(I127:I128)</f>
        <v>8225</v>
      </c>
      <c r="J129" s="120" t="n">
        <f aca="false">SUM(J127:J128)</f>
        <v>8507</v>
      </c>
      <c r="K129" s="120" t="n">
        <f aca="false">SUM(K127:K128)</f>
        <v>8477</v>
      </c>
      <c r="L129" s="120" t="n">
        <f aca="false">SUM(L127:L128)</f>
        <v>8588</v>
      </c>
      <c r="M129" s="120" t="n">
        <f aca="false">SUM(M127:M128)</f>
        <v>8564</v>
      </c>
      <c r="N129" s="120" t="n">
        <f aca="false">SUM(N127:N128)</f>
        <v>8808</v>
      </c>
      <c r="O129" s="120" t="n">
        <f aca="false">SUM(O127:O128)</f>
        <v>8963</v>
      </c>
      <c r="P129" s="122" t="n">
        <f aca="false">SUM(P127:P128)</f>
        <v>9157</v>
      </c>
      <c r="Q129" s="120" t="n">
        <f aca="false">SUM(Q127:Q128)</f>
        <v>9178</v>
      </c>
      <c r="R129" s="120" t="n">
        <f aca="false">SUM(R127:R128)</f>
        <v>9214</v>
      </c>
      <c r="S129" s="120" t="n">
        <f aca="false">SUM(S127:S128)</f>
        <v>9258</v>
      </c>
      <c r="T129" s="120" t="n">
        <f aca="false">SUM(T127:T128)</f>
        <v>9605</v>
      </c>
      <c r="U129" s="120" t="n">
        <f aca="false">SUM(U127:U128)</f>
        <v>9633</v>
      </c>
      <c r="V129" s="122" t="n">
        <f aca="false">SUM(V127:V128)</f>
        <v>9646</v>
      </c>
      <c r="W129" s="122" t="n">
        <f aca="false">SUM(W127:W128)</f>
        <v>9788</v>
      </c>
      <c r="X129" s="122" t="n">
        <f aca="false">SUM(X127:X128)</f>
        <v>9871</v>
      </c>
      <c r="Y129" s="122" t="n">
        <f aca="false">SUM(Y127:Y128)</f>
        <v>9910</v>
      </c>
      <c r="Z129" s="122" t="n">
        <f aca="false">SUM(Z127:Z128)</f>
        <v>9948</v>
      </c>
      <c r="AA129" s="142" t="n">
        <f aca="false">SUM(AA127:AA128)</f>
        <v>10004</v>
      </c>
      <c r="AB129" s="142" t="n">
        <f aca="false">SUM(AB127:AB128)</f>
        <v>9956</v>
      </c>
      <c r="AC129" s="144" t="n">
        <f aca="false">+AB129/AA129-1</f>
        <v>-0.00479808076769295</v>
      </c>
      <c r="AD129" s="142" t="n">
        <f aca="false">+SUM(AD127:AD128)</f>
        <v>9978</v>
      </c>
      <c r="AE129" s="142" t="n">
        <f aca="false">+SUM(AE127:AE128)</f>
        <v>9978</v>
      </c>
      <c r="AF129" s="142" t="n">
        <f aca="false">+SUM(AF127:AF128)</f>
        <v>9978</v>
      </c>
      <c r="AG129" s="142" t="n">
        <f aca="false">+SUM(AG127:AG128)</f>
        <v>10043</v>
      </c>
      <c r="AH129" s="142" t="n">
        <f aca="false">+SUM(AH127:AH128)</f>
        <v>10194</v>
      </c>
      <c r="AI129" s="145" t="n">
        <f aca="false">+SUM(AI127:AI128)</f>
        <v>10341</v>
      </c>
      <c r="AJ129" s="145" t="n">
        <v>11375.1</v>
      </c>
    </row>
    <row r="130" customFormat="false" ht="12.75" hidden="false" customHeight="false" outlineLevel="0" collapsed="false">
      <c r="A130" s="54"/>
      <c r="B130" s="66"/>
      <c r="C130" s="201" t="s">
        <v>51</v>
      </c>
      <c r="D130" s="201" t="n">
        <f aca="false">(D127/D129)*100</f>
        <v>90.936877076412</v>
      </c>
      <c r="E130" s="201" t="n">
        <f aca="false">(E127/E129)*100</f>
        <v>90.7517505615009</v>
      </c>
      <c r="F130" s="201" t="n">
        <f aca="false">(F127/F129)*100</f>
        <v>90.73952449757</v>
      </c>
      <c r="G130" s="201" t="n">
        <f aca="false">(G127/G129)*100</f>
        <v>90.6016008262329</v>
      </c>
      <c r="H130" s="201" t="n">
        <f aca="false">(H127/H129)*100</f>
        <v>90.6573957016435</v>
      </c>
      <c r="I130" s="201" t="n">
        <f aca="false">(I127/I129)*100</f>
        <v>90.6869300911854</v>
      </c>
      <c r="J130" s="201" t="n">
        <f aca="false">(J127/J129)*100</f>
        <v>90.7017750088163</v>
      </c>
      <c r="K130" s="201" t="n">
        <f aca="false">(K127/K129)*100</f>
        <v>90.5273091895718</v>
      </c>
      <c r="L130" s="201" t="n">
        <f aca="false">(L127/L129)*100</f>
        <v>90.3586399627387</v>
      </c>
      <c r="M130" s="201" t="n">
        <f aca="false">(M127/M129)*100</f>
        <v>89.9813171415227</v>
      </c>
      <c r="N130" s="201" t="n">
        <f aca="false">(N127/N129)*100</f>
        <v>89.3960036330608</v>
      </c>
      <c r="O130" s="201" t="n">
        <f aca="false">(O127/O129)*100</f>
        <v>89.1554167131541</v>
      </c>
      <c r="P130" s="201" t="n">
        <f aca="false">(P127/P129)*100</f>
        <v>88.7080921699246</v>
      </c>
      <c r="Q130" s="201" t="n">
        <f aca="false">(Q127/Q129)*100</f>
        <v>88.6140771409893</v>
      </c>
      <c r="R130" s="201" t="n">
        <f aca="false">(R127/R129)*100</f>
        <v>88.4523551117864</v>
      </c>
      <c r="S130" s="201" t="n">
        <f aca="false">(S127/S129)*100</f>
        <v>88.1399870382372</v>
      </c>
      <c r="T130" s="201" t="n">
        <f aca="false">(T127/T129)*100</f>
        <v>88.1624154086413</v>
      </c>
      <c r="U130" s="201" t="n">
        <f aca="false">(U127/U129)*100</f>
        <v>87.9995847607184</v>
      </c>
      <c r="V130" s="201" t="n">
        <f aca="false">(V127/V129)*100</f>
        <v>87.8291519800954</v>
      </c>
      <c r="W130" s="201" t="n">
        <f aca="false">(W127/W129)*100</f>
        <v>89.0069472823866</v>
      </c>
      <c r="X130" s="201" t="n">
        <f aca="false">(X127/X129)*100</f>
        <v>88.3395805896059</v>
      </c>
      <c r="Y130" s="201" t="n">
        <f aca="false">(Y127/Y129)*100</f>
        <v>88.0423814328961</v>
      </c>
      <c r="Z130" s="201" t="n">
        <f aca="false">(Z127/Z129)*100</f>
        <v>87.746280659429</v>
      </c>
      <c r="AA130" s="199" t="n">
        <f aca="false">(AA127/AA129)*100</f>
        <v>86.9052379048381</v>
      </c>
      <c r="AB130" s="199" t="n">
        <f aca="false">(AB127/AB129)*100</f>
        <v>87.0530333467256</v>
      </c>
      <c r="AC130" s="199"/>
      <c r="AD130" s="199" t="n">
        <f aca="false">(AD127/AD129)*100</f>
        <v>86.9412707957507</v>
      </c>
      <c r="AE130" s="199" t="n">
        <f aca="false">(AE127/AE129)*100</f>
        <v>86.9412707957507</v>
      </c>
      <c r="AF130" s="199" t="n">
        <f aca="false">(AF127/AF129)*100</f>
        <v>86.9412707957507</v>
      </c>
      <c r="AG130" s="199" t="n">
        <f aca="false">(AG127/AG129)*100</f>
        <v>86.5279299014239</v>
      </c>
      <c r="AH130" s="199" t="n">
        <f aca="false">(AH127/AH129)*100</f>
        <v>86.5214832254267</v>
      </c>
      <c r="AI130" s="199" t="n">
        <f aca="false">(AI127/AI129)*100</f>
        <v>86.5680301711633</v>
      </c>
      <c r="AJ130" s="199" t="n">
        <v>86.5680301711633</v>
      </c>
    </row>
    <row r="131" customFormat="false" ht="13.5" hidden="false" customHeight="false" outlineLevel="0" collapsed="false">
      <c r="A131" s="54"/>
      <c r="B131" s="75"/>
      <c r="C131" s="56"/>
      <c r="D131" s="56"/>
      <c r="E131" s="56"/>
      <c r="F131" s="56"/>
      <c r="G131" s="56"/>
      <c r="H131" s="56"/>
      <c r="I131" s="56"/>
      <c r="J131" s="56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2"/>
      <c r="AB131" s="42"/>
      <c r="AC131" s="90"/>
      <c r="AD131" s="43"/>
      <c r="AE131" s="43"/>
      <c r="AF131" s="43"/>
      <c r="AG131" s="58"/>
      <c r="AH131" s="40"/>
      <c r="AI131" s="40"/>
    </row>
    <row r="132" customFormat="false" ht="12" hidden="false" customHeight="false" outlineLevel="0" collapsed="false">
      <c r="A132" s="54"/>
      <c r="B132" s="45" t="s">
        <v>34</v>
      </c>
      <c r="C132" s="79" t="s">
        <v>17</v>
      </c>
      <c r="D132" s="47" t="n">
        <v>8550</v>
      </c>
      <c r="E132" s="47" t="n">
        <v>8553</v>
      </c>
      <c r="F132" s="47" t="n">
        <v>8519</v>
      </c>
      <c r="G132" s="47" t="n">
        <v>8798</v>
      </c>
      <c r="H132" s="47" t="n">
        <v>8923</v>
      </c>
      <c r="I132" s="47" t="n">
        <v>9261</v>
      </c>
      <c r="J132" s="47" t="n">
        <v>9555</v>
      </c>
      <c r="K132" s="47" t="n">
        <v>9715</v>
      </c>
      <c r="L132" s="47" t="n">
        <v>9972</v>
      </c>
      <c r="M132" s="47" t="n">
        <v>9973</v>
      </c>
      <c r="N132" s="47" t="n">
        <v>10122</v>
      </c>
      <c r="O132" s="47" t="n">
        <v>10355</v>
      </c>
      <c r="P132" s="48" t="n">
        <v>10496</v>
      </c>
      <c r="Q132" s="47" t="n">
        <v>10674</v>
      </c>
      <c r="R132" s="47" t="n">
        <v>10774</v>
      </c>
      <c r="S132" s="47" t="n">
        <v>10995</v>
      </c>
      <c r="T132" s="47" t="n">
        <v>11232</v>
      </c>
      <c r="U132" s="47" t="n">
        <f aca="false">11365+48</f>
        <v>11413</v>
      </c>
      <c r="V132" s="48" t="n">
        <v>11708</v>
      </c>
      <c r="W132" s="48" t="n">
        <v>11543</v>
      </c>
      <c r="X132" s="48" t="n">
        <f aca="false">11429+63</f>
        <v>11492</v>
      </c>
      <c r="Y132" s="48" t="n">
        <f aca="false">SUM(11585+57)</f>
        <v>11642</v>
      </c>
      <c r="Z132" s="48" t="n">
        <v>11682</v>
      </c>
      <c r="AA132" s="202" t="n">
        <v>11592</v>
      </c>
      <c r="AB132" s="202" t="n">
        <f aca="false">12445+126</f>
        <v>12571</v>
      </c>
      <c r="AC132" s="203" t="n">
        <f aca="false">AB132/AA132-1</f>
        <v>0.0844547964113183</v>
      </c>
      <c r="AD132" s="202" t="n">
        <v>12579</v>
      </c>
      <c r="AE132" s="202" t="n">
        <v>12579</v>
      </c>
      <c r="AF132" s="202" t="n">
        <v>12579</v>
      </c>
      <c r="AG132" s="202" t="n">
        <v>12579</v>
      </c>
      <c r="AH132" s="202" t="n">
        <v>12782</v>
      </c>
      <c r="AI132" s="134" t="n">
        <v>12794</v>
      </c>
      <c r="AJ132" s="158" t="n">
        <v>14073.4</v>
      </c>
    </row>
    <row r="133" customFormat="false" ht="12" hidden="false" customHeight="false" outlineLevel="0" collapsed="false">
      <c r="A133" s="54"/>
      <c r="B133" s="55" t="s">
        <v>35</v>
      </c>
      <c r="C133" s="81" t="s">
        <v>20</v>
      </c>
      <c r="D133" s="57" t="n">
        <v>987</v>
      </c>
      <c r="E133" s="57" t="n">
        <v>964</v>
      </c>
      <c r="F133" s="57" t="n">
        <v>1023</v>
      </c>
      <c r="G133" s="57" t="n">
        <v>1064</v>
      </c>
      <c r="H133" s="57" t="n">
        <v>1102</v>
      </c>
      <c r="I133" s="57" t="n">
        <v>1141</v>
      </c>
      <c r="J133" s="57" t="n">
        <v>1173</v>
      </c>
      <c r="K133" s="57" t="n">
        <v>1187</v>
      </c>
      <c r="L133" s="57" t="n">
        <v>1253</v>
      </c>
      <c r="M133" s="57" t="n">
        <v>1309</v>
      </c>
      <c r="N133" s="57" t="n">
        <v>1365</v>
      </c>
      <c r="O133" s="57" t="n">
        <v>1439</v>
      </c>
      <c r="P133" s="58" t="n">
        <f aca="false">1523</f>
        <v>1523</v>
      </c>
      <c r="Q133" s="57" t="n">
        <f aca="false">1714</f>
        <v>1714</v>
      </c>
      <c r="R133" s="57" t="n">
        <v>1801</v>
      </c>
      <c r="S133" s="57" t="n">
        <f aca="false">1799</f>
        <v>1799</v>
      </c>
      <c r="T133" s="57" t="n">
        <v>1718</v>
      </c>
      <c r="U133" s="57" t="n">
        <v>1786</v>
      </c>
      <c r="V133" s="59" t="n">
        <v>1834</v>
      </c>
      <c r="W133" s="59" t="n">
        <v>1723</v>
      </c>
      <c r="X133" s="59" t="n">
        <v>1772</v>
      </c>
      <c r="Y133" s="59" t="n">
        <v>1953</v>
      </c>
      <c r="Z133" s="59" t="n">
        <v>1941</v>
      </c>
      <c r="AA133" s="62" t="n">
        <v>1991</v>
      </c>
      <c r="AB133" s="62" t="n">
        <v>2145</v>
      </c>
      <c r="AC133" s="92" t="n">
        <f aca="false">AB133/AA133-1</f>
        <v>0.0773480662983426</v>
      </c>
      <c r="AD133" s="62" t="n">
        <v>1909</v>
      </c>
      <c r="AE133" s="62" t="n">
        <v>1909</v>
      </c>
      <c r="AF133" s="62" t="n">
        <v>1909</v>
      </c>
      <c r="AG133" s="62" t="n">
        <v>1984</v>
      </c>
      <c r="AH133" s="204" t="n">
        <v>2853</v>
      </c>
      <c r="AI133" s="205" t="n">
        <v>3280</v>
      </c>
      <c r="AJ133" s="65" t="n">
        <v>3608</v>
      </c>
    </row>
    <row r="134" customFormat="false" ht="12.75" hidden="false" customHeight="false" outlineLevel="0" collapsed="false">
      <c r="A134" s="54"/>
      <c r="B134" s="55"/>
      <c r="C134" s="141" t="s">
        <v>22</v>
      </c>
      <c r="D134" s="120" t="n">
        <f aca="false">SUM(D132:D133)</f>
        <v>9537</v>
      </c>
      <c r="E134" s="120" t="n">
        <f aca="false">SUM(E132:E133)</f>
        <v>9517</v>
      </c>
      <c r="F134" s="120" t="n">
        <f aca="false">SUM(F132:F133)</f>
        <v>9542</v>
      </c>
      <c r="G134" s="120" t="n">
        <f aca="false">SUM(G132:G133)</f>
        <v>9862</v>
      </c>
      <c r="H134" s="120" t="n">
        <f aca="false">SUM(H132:H133)</f>
        <v>10025</v>
      </c>
      <c r="I134" s="120" t="n">
        <f aca="false">SUM(I132:I133)</f>
        <v>10402</v>
      </c>
      <c r="J134" s="120" t="n">
        <f aca="false">SUM(J132:J133)</f>
        <v>10728</v>
      </c>
      <c r="K134" s="120" t="n">
        <f aca="false">SUM(K132:K133)</f>
        <v>10902</v>
      </c>
      <c r="L134" s="120" t="n">
        <f aca="false">SUM(L132:L133)</f>
        <v>11225</v>
      </c>
      <c r="M134" s="120" t="n">
        <f aca="false">SUM(M132:M133)</f>
        <v>11282</v>
      </c>
      <c r="N134" s="120" t="n">
        <f aca="false">SUM(N132:N133)</f>
        <v>11487</v>
      </c>
      <c r="O134" s="120" t="n">
        <f aca="false">SUM(O132:O133)</f>
        <v>11794</v>
      </c>
      <c r="P134" s="122" t="n">
        <f aca="false">SUM(P132:P133)</f>
        <v>12019</v>
      </c>
      <c r="Q134" s="120" t="n">
        <f aca="false">SUM(Q132:Q133)</f>
        <v>12388</v>
      </c>
      <c r="R134" s="120" t="n">
        <f aca="false">SUM(R132:R133)</f>
        <v>12575</v>
      </c>
      <c r="S134" s="120" t="n">
        <f aca="false">SUM(S132:S133)</f>
        <v>12794</v>
      </c>
      <c r="T134" s="120" t="n">
        <f aca="false">SUM(T132:T133)</f>
        <v>12950</v>
      </c>
      <c r="U134" s="120" t="n">
        <f aca="false">SUM(U132:U133)</f>
        <v>13199</v>
      </c>
      <c r="V134" s="122" t="n">
        <f aca="false">SUM(V132:V133)</f>
        <v>13542</v>
      </c>
      <c r="W134" s="122" t="n">
        <f aca="false">SUM(W132:W133)</f>
        <v>13266</v>
      </c>
      <c r="X134" s="122" t="n">
        <f aca="false">SUM(X132:X133)</f>
        <v>13264</v>
      </c>
      <c r="Y134" s="122" t="n">
        <f aca="false">SUM(Y132:Y133)</f>
        <v>13595</v>
      </c>
      <c r="Z134" s="122" t="n">
        <f aca="false">SUM(Z132:Z133)</f>
        <v>13623</v>
      </c>
      <c r="AA134" s="142" t="n">
        <f aca="false">SUM(AA132:AA133)</f>
        <v>13583</v>
      </c>
      <c r="AB134" s="142" t="n">
        <f aca="false">SUM(AB132:AB133)</f>
        <v>14716</v>
      </c>
      <c r="AC134" s="187" t="n">
        <f aca="false">AB134/AA134-1</f>
        <v>0.0834130898917764</v>
      </c>
      <c r="AD134" s="142" t="n">
        <f aca="false">+AD133+AD132</f>
        <v>14488</v>
      </c>
      <c r="AE134" s="142" t="n">
        <f aca="false">+AE133+AE132</f>
        <v>14488</v>
      </c>
      <c r="AF134" s="142" t="n">
        <f aca="false">+AF133+AF132</f>
        <v>14488</v>
      </c>
      <c r="AG134" s="142" t="n">
        <f aca="false">+AG133+AG132</f>
        <v>14563</v>
      </c>
      <c r="AH134" s="142" t="n">
        <f aca="false">+AH133+AH132</f>
        <v>15635</v>
      </c>
      <c r="AI134" s="145" t="n">
        <f aca="false">+AI133+AI132</f>
        <v>16074</v>
      </c>
      <c r="AJ134" s="145" t="n">
        <v>17681.4</v>
      </c>
    </row>
    <row r="135" customFormat="false" ht="12.75" hidden="false" customHeight="false" outlineLevel="0" collapsed="false">
      <c r="A135" s="54"/>
      <c r="B135" s="66"/>
      <c r="C135" s="201" t="s">
        <v>51</v>
      </c>
      <c r="D135" s="201" t="n">
        <f aca="false">(D132/D134)*100</f>
        <v>89.6508335954703</v>
      </c>
      <c r="E135" s="201" t="n">
        <f aca="false">(E132/E134)*100</f>
        <v>89.8707575916781</v>
      </c>
      <c r="F135" s="201" t="n">
        <f aca="false">(F132/F134)*100</f>
        <v>89.2789771536366</v>
      </c>
      <c r="G135" s="201" t="n">
        <f aca="false">(G132/G134)*100</f>
        <v>89.2111133644291</v>
      </c>
      <c r="H135" s="201" t="n">
        <f aca="false">(H132/H134)*100</f>
        <v>89.0074812967581</v>
      </c>
      <c r="I135" s="201" t="n">
        <f aca="false">(I132/I134)*100</f>
        <v>89.0309555854643</v>
      </c>
      <c r="J135" s="201" t="n">
        <f aca="false">(J132/J134)*100</f>
        <v>89.0659955257271</v>
      </c>
      <c r="K135" s="201" t="n">
        <f aca="false">(K132/K134)*100</f>
        <v>89.1120895248578</v>
      </c>
      <c r="L135" s="201" t="n">
        <f aca="false">(L132/L134)*100</f>
        <v>88.837416481069</v>
      </c>
      <c r="M135" s="201" t="n">
        <f aca="false">(M132/M134)*100</f>
        <v>88.3974472611239</v>
      </c>
      <c r="N135" s="201" t="n">
        <f aca="false">(N132/N134)*100</f>
        <v>88.1170018281536</v>
      </c>
      <c r="O135" s="201" t="n">
        <f aca="false">(O132/O134)*100</f>
        <v>87.7988807868408</v>
      </c>
      <c r="P135" s="201" t="n">
        <f aca="false">(P132/P134)*100</f>
        <v>87.3283967052167</v>
      </c>
      <c r="Q135" s="201" t="n">
        <f aca="false">(Q132/Q134)*100</f>
        <v>86.1640297061673</v>
      </c>
      <c r="R135" s="201" t="n">
        <f aca="false">(R132/R134)*100</f>
        <v>85.6779324055666</v>
      </c>
      <c r="S135" s="201" t="n">
        <f aca="false">(S132/S134)*100</f>
        <v>85.9387212755979</v>
      </c>
      <c r="T135" s="201" t="n">
        <f aca="false">(T132/T134)*100</f>
        <v>86.7335907335907</v>
      </c>
      <c r="U135" s="201" t="n">
        <f aca="false">(U132/U134)*100</f>
        <v>86.468671869081</v>
      </c>
      <c r="V135" s="201" t="n">
        <f aca="false">(V132/V134)*100</f>
        <v>86.4569487520307</v>
      </c>
      <c r="W135" s="201" t="n">
        <f aca="false">(W132/W134)*100</f>
        <v>87.0119101462385</v>
      </c>
      <c r="X135" s="201" t="n">
        <f aca="false">(X132/X134)*100</f>
        <v>86.6405307599517</v>
      </c>
      <c r="Y135" s="201" t="n">
        <f aca="false">(Y132/Y134)*100</f>
        <v>85.6344244207429</v>
      </c>
      <c r="Z135" s="201" t="n">
        <f aca="false">(Z132/Z134)*100</f>
        <v>85.7520369962563</v>
      </c>
      <c r="AA135" s="199" t="n">
        <f aca="false">(AA132/AA134)*100</f>
        <v>85.3419715821247</v>
      </c>
      <c r="AB135" s="199" t="n">
        <f aca="false">(AB132/AB134)*100</f>
        <v>85.4240282685512</v>
      </c>
      <c r="AC135" s="206" t="n">
        <f aca="false">AB135/AA135-1</f>
        <v>0.000961504461466145</v>
      </c>
      <c r="AD135" s="199" t="n">
        <f aca="false">(AD132/AD134)*100</f>
        <v>86.8235781336278</v>
      </c>
      <c r="AE135" s="199" t="n">
        <f aca="false">(AE132/AE134)*100</f>
        <v>86.8235781336278</v>
      </c>
      <c r="AF135" s="199" t="n">
        <f aca="false">(AF132/AF134)*100</f>
        <v>86.8235781336278</v>
      </c>
      <c r="AG135" s="199" t="n">
        <f aca="false">(AG132/AG134)*100</f>
        <v>86.3764334271785</v>
      </c>
      <c r="AH135" s="199" t="n">
        <f aca="false">(AH132/AH134)*100</f>
        <v>81.7524784138152</v>
      </c>
      <c r="AI135" s="199" t="n">
        <f aca="false">(AI132/AI134)*100</f>
        <v>79.5943760109494</v>
      </c>
      <c r="AJ135" s="199" t="n">
        <v>79.5943760109494</v>
      </c>
    </row>
    <row r="136" customFormat="false" ht="13.5" hidden="false" customHeight="false" outlineLevel="0" collapsed="false">
      <c r="A136" s="54"/>
      <c r="B136" s="75"/>
      <c r="C136" s="56"/>
      <c r="D136" s="56"/>
      <c r="E136" s="56"/>
      <c r="F136" s="56"/>
      <c r="G136" s="56"/>
      <c r="H136" s="56"/>
      <c r="I136" s="56"/>
      <c r="J136" s="56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2"/>
      <c r="AB136" s="42"/>
      <c r="AC136" s="90"/>
      <c r="AD136" s="43"/>
      <c r="AE136" s="43"/>
      <c r="AF136" s="43"/>
      <c r="AG136" s="58"/>
      <c r="AH136" s="40"/>
      <c r="AI136" s="40"/>
    </row>
    <row r="137" customFormat="false" ht="12" hidden="false" customHeight="false" outlineLevel="0" collapsed="false">
      <c r="A137" s="54"/>
      <c r="B137" s="45" t="s">
        <v>36</v>
      </c>
      <c r="C137" s="79" t="s">
        <v>17</v>
      </c>
      <c r="D137" s="47" t="s">
        <v>18</v>
      </c>
      <c r="E137" s="47" t="s">
        <v>18</v>
      </c>
      <c r="F137" s="47" t="s">
        <v>18</v>
      </c>
      <c r="G137" s="47" t="s">
        <v>18</v>
      </c>
      <c r="H137" s="47" t="s">
        <v>18</v>
      </c>
      <c r="I137" s="47" t="s">
        <v>18</v>
      </c>
      <c r="J137" s="47" t="s">
        <v>18</v>
      </c>
      <c r="K137" s="47" t="s">
        <v>18</v>
      </c>
      <c r="L137" s="47" t="s">
        <v>18</v>
      </c>
      <c r="M137" s="47" t="s">
        <v>18</v>
      </c>
      <c r="N137" s="47" t="n">
        <v>1531</v>
      </c>
      <c r="O137" s="47" t="n">
        <v>2442.6</v>
      </c>
      <c r="P137" s="48" t="n">
        <v>3007</v>
      </c>
      <c r="Q137" s="47" t="n">
        <v>1488</v>
      </c>
      <c r="R137" s="47" t="n">
        <v>1571</v>
      </c>
      <c r="S137" s="47" t="n">
        <v>4060</v>
      </c>
      <c r="T137" s="47" t="n">
        <v>7625</v>
      </c>
      <c r="U137" s="47" t="n">
        <v>10816</v>
      </c>
      <c r="V137" s="48" t="n">
        <v>10687</v>
      </c>
      <c r="W137" s="48" t="n">
        <v>10909</v>
      </c>
      <c r="X137" s="48" t="n">
        <f aca="false">10525+868</f>
        <v>11393</v>
      </c>
      <c r="Y137" s="48" t="n">
        <f aca="false">SUM(13915+933)</f>
        <v>14848</v>
      </c>
      <c r="Z137" s="48" t="n">
        <v>17981</v>
      </c>
      <c r="AA137" s="202" t="n">
        <v>19446</v>
      </c>
      <c r="AB137" s="202" t="n">
        <f aca="false">19750+1114</f>
        <v>20864</v>
      </c>
      <c r="AC137" s="203" t="n">
        <f aca="false">AB137/AA137-1</f>
        <v>0.0729198806952587</v>
      </c>
      <c r="AD137" s="202" t="n">
        <v>20884</v>
      </c>
      <c r="AE137" s="202" t="n">
        <v>20884</v>
      </c>
      <c r="AF137" s="202" t="n">
        <v>20884</v>
      </c>
      <c r="AG137" s="202" t="n">
        <v>20884</v>
      </c>
      <c r="AH137" s="134" t="n">
        <v>22897</v>
      </c>
      <c r="AI137" s="202" t="n">
        <v>23011</v>
      </c>
      <c r="AJ137" s="109" t="n">
        <v>25312.1</v>
      </c>
    </row>
    <row r="138" customFormat="false" ht="12" hidden="false" customHeight="false" outlineLevel="0" collapsed="false">
      <c r="A138" s="54"/>
      <c r="B138" s="55" t="s">
        <v>37</v>
      </c>
      <c r="C138" s="81" t="s">
        <v>20</v>
      </c>
      <c r="D138" s="57" t="n">
        <v>128</v>
      </c>
      <c r="E138" s="57" t="n">
        <v>128</v>
      </c>
      <c r="F138" s="57" t="n">
        <v>128</v>
      </c>
      <c r="G138" s="57" t="n">
        <v>128</v>
      </c>
      <c r="H138" s="57" t="n">
        <v>128</v>
      </c>
      <c r="I138" s="57" t="n">
        <v>128</v>
      </c>
      <c r="J138" s="57" t="n">
        <v>128</v>
      </c>
      <c r="K138" s="57" t="n">
        <v>128</v>
      </c>
      <c r="L138" s="57" t="n">
        <v>128</v>
      </c>
      <c r="M138" s="57" t="s">
        <v>18</v>
      </c>
      <c r="N138" s="57" t="n">
        <v>2098</v>
      </c>
      <c r="O138" s="57" t="n">
        <v>2546.7</v>
      </c>
      <c r="P138" s="58" t="n">
        <v>2512</v>
      </c>
      <c r="Q138" s="57" t="n">
        <v>3145.5</v>
      </c>
      <c r="R138" s="57" t="n">
        <v>2471</v>
      </c>
      <c r="S138" s="57" t="n">
        <v>3604</v>
      </c>
      <c r="T138" s="57" t="n">
        <v>4018</v>
      </c>
      <c r="U138" s="57" t="n">
        <v>6877</v>
      </c>
      <c r="V138" s="59" t="n">
        <v>6279</v>
      </c>
      <c r="W138" s="59" t="n">
        <v>5780</v>
      </c>
      <c r="X138" s="59" t="n">
        <v>5185</v>
      </c>
      <c r="Y138" s="59" t="n">
        <v>6608</v>
      </c>
      <c r="Z138" s="59" t="n">
        <v>6467</v>
      </c>
      <c r="AA138" s="62" t="n">
        <v>7164</v>
      </c>
      <c r="AB138" s="62" t="n">
        <v>7325</v>
      </c>
      <c r="AC138" s="92" t="n">
        <f aca="false">AB138/AA138-1</f>
        <v>0.0224734785036294</v>
      </c>
      <c r="AD138" s="62" t="n">
        <v>198</v>
      </c>
      <c r="AE138" s="62" t="n">
        <v>198</v>
      </c>
      <c r="AF138" s="62" t="n">
        <v>198</v>
      </c>
      <c r="AG138" s="62" t="n">
        <v>388</v>
      </c>
      <c r="AH138" s="207" t="n">
        <v>450</v>
      </c>
      <c r="AI138" s="62" t="n">
        <v>488</v>
      </c>
      <c r="AJ138" s="65" t="n">
        <v>536.8</v>
      </c>
    </row>
    <row r="139" customFormat="false" ht="12.75" hidden="false" customHeight="false" outlineLevel="0" collapsed="false">
      <c r="A139" s="54"/>
      <c r="B139" s="55"/>
      <c r="C139" s="141" t="s">
        <v>22</v>
      </c>
      <c r="D139" s="120" t="n">
        <f aca="false">SUM(D137:D138)</f>
        <v>128</v>
      </c>
      <c r="E139" s="120" t="n">
        <f aca="false">SUM(E137:E138)</f>
        <v>128</v>
      </c>
      <c r="F139" s="120" t="n">
        <f aca="false">SUM(F137:F138)</f>
        <v>128</v>
      </c>
      <c r="G139" s="120" t="n">
        <f aca="false">SUM(G137:G138)</f>
        <v>128</v>
      </c>
      <c r="H139" s="120" t="n">
        <f aca="false">SUM(H137:H138)</f>
        <v>128</v>
      </c>
      <c r="I139" s="120" t="n">
        <f aca="false">SUM(I137:I138)</f>
        <v>128</v>
      </c>
      <c r="J139" s="120" t="n">
        <f aca="false">SUM(J137:J138)</f>
        <v>128</v>
      </c>
      <c r="K139" s="120" t="n">
        <f aca="false">SUM(K137:K138)</f>
        <v>128</v>
      </c>
      <c r="L139" s="120" t="n">
        <f aca="false">SUM(L137:L138)</f>
        <v>128</v>
      </c>
      <c r="M139" s="120" t="s">
        <v>18</v>
      </c>
      <c r="N139" s="120" t="n">
        <f aca="false">SUM(N137:N138)</f>
        <v>3629</v>
      </c>
      <c r="O139" s="120" t="n">
        <f aca="false">SUM(O137:O138)</f>
        <v>4989.3</v>
      </c>
      <c r="P139" s="122" t="n">
        <f aca="false">SUM(P137:P138)</f>
        <v>5519</v>
      </c>
      <c r="Q139" s="120" t="n">
        <f aca="false">SUM(Q137:Q138)</f>
        <v>4633.5</v>
      </c>
      <c r="R139" s="120" t="n">
        <f aca="false">SUM(R137:R138)</f>
        <v>4042</v>
      </c>
      <c r="S139" s="120" t="n">
        <f aca="false">SUM(S137:S138)</f>
        <v>7664</v>
      </c>
      <c r="T139" s="120" t="n">
        <f aca="false">SUM(T137:T138)</f>
        <v>11643</v>
      </c>
      <c r="U139" s="120" t="n">
        <f aca="false">SUM(U137:U138)</f>
        <v>17693</v>
      </c>
      <c r="V139" s="122" t="n">
        <f aca="false">SUM(V137:V138)</f>
        <v>16966</v>
      </c>
      <c r="W139" s="122" t="n">
        <f aca="false">SUM(W137:W138)</f>
        <v>16689</v>
      </c>
      <c r="X139" s="122" t="n">
        <f aca="false">SUM(X137:X138)</f>
        <v>16578</v>
      </c>
      <c r="Y139" s="122" t="n">
        <f aca="false">SUM(Y137:Y138)</f>
        <v>21456</v>
      </c>
      <c r="Z139" s="122" t="n">
        <f aca="false">SUM(Z137:Z138)</f>
        <v>24448</v>
      </c>
      <c r="AA139" s="142" t="n">
        <f aca="false">SUM(AA137:AA138)</f>
        <v>26610</v>
      </c>
      <c r="AB139" s="142" t="n">
        <f aca="false">SUM(AB137:AB138)</f>
        <v>28189</v>
      </c>
      <c r="AC139" s="187" t="n">
        <f aca="false">AB139/AA139-1</f>
        <v>0.0593385945133409</v>
      </c>
      <c r="AD139" s="142" t="n">
        <f aca="false">+SUM(AD137:AD138)</f>
        <v>21082</v>
      </c>
      <c r="AE139" s="142" t="n">
        <f aca="false">+SUM(AE137:AE138)</f>
        <v>21082</v>
      </c>
      <c r="AF139" s="142" t="n">
        <f aca="false">+SUM(AF137:AF138)</f>
        <v>21082</v>
      </c>
      <c r="AG139" s="142" t="n">
        <f aca="false">+SUM(AG137:AG138)</f>
        <v>21272</v>
      </c>
      <c r="AH139" s="142" t="n">
        <f aca="false">+SUM(AH137:AH138)</f>
        <v>23347</v>
      </c>
      <c r="AI139" s="142" t="n">
        <f aca="false">+SUM(AI137:AI138)</f>
        <v>23499</v>
      </c>
      <c r="AJ139" s="208" t="n">
        <v>25848.9</v>
      </c>
    </row>
    <row r="140" customFormat="false" ht="12.75" hidden="false" customHeight="false" outlineLevel="0" collapsed="false">
      <c r="A140" s="54"/>
      <c r="B140" s="66"/>
      <c r="C140" s="201" t="s">
        <v>51</v>
      </c>
      <c r="D140" s="201" t="s">
        <v>14</v>
      </c>
      <c r="E140" s="201" t="s">
        <v>14</v>
      </c>
      <c r="F140" s="201" t="s">
        <v>14</v>
      </c>
      <c r="G140" s="201" t="s">
        <v>14</v>
      </c>
      <c r="H140" s="201" t="s">
        <v>14</v>
      </c>
      <c r="I140" s="201" t="s">
        <v>14</v>
      </c>
      <c r="J140" s="201" t="s">
        <v>14</v>
      </c>
      <c r="K140" s="201" t="s">
        <v>14</v>
      </c>
      <c r="L140" s="201" t="s">
        <v>14</v>
      </c>
      <c r="M140" s="201" t="s">
        <v>14</v>
      </c>
      <c r="N140" s="201" t="n">
        <f aca="false">(N137/N139)*100</f>
        <v>42.1879305593828</v>
      </c>
      <c r="O140" s="201" t="n">
        <f aca="false">(O137/O139)*100</f>
        <v>48.9567674824124</v>
      </c>
      <c r="P140" s="201" t="n">
        <f aca="false">(P137/P139)*100</f>
        <v>54.4845080630549</v>
      </c>
      <c r="Q140" s="201" t="n">
        <f aca="false">(Q137/Q139)*100</f>
        <v>32.1139527355131</v>
      </c>
      <c r="R140" s="201" t="n">
        <f aca="false">(R137/R139)*100</f>
        <v>38.8668975754577</v>
      </c>
      <c r="S140" s="201" t="n">
        <f aca="false">(S137/S139)*100</f>
        <v>52.9749478079332</v>
      </c>
      <c r="T140" s="201" t="n">
        <f aca="false">(T137/T139)*100</f>
        <v>65.4899939878038</v>
      </c>
      <c r="U140" s="201" t="n">
        <f aca="false">(U137/U139)*100</f>
        <v>61.1315209404849</v>
      </c>
      <c r="V140" s="201" t="n">
        <f aca="false">(V137/V139)*100</f>
        <v>62.9906872568667</v>
      </c>
      <c r="W140" s="201" t="n">
        <f aca="false">(W137/W139)*100</f>
        <v>65.366409011924</v>
      </c>
      <c r="X140" s="201" t="n">
        <f aca="false">(X137/X139)*100</f>
        <v>68.7236096030884</v>
      </c>
      <c r="Y140" s="201" t="n">
        <f aca="false">(Y137/Y139)*100</f>
        <v>69.2020879940343</v>
      </c>
      <c r="Z140" s="201" t="n">
        <f aca="false">(Z137/Z139)*100</f>
        <v>73.5479384816754</v>
      </c>
      <c r="AA140" s="199" t="n">
        <f aca="false">(AA137/AA139)*100</f>
        <v>73.0777903043968</v>
      </c>
      <c r="AB140" s="199" t="n">
        <f aca="false">(AB137/AB139)*100</f>
        <v>74.0146865798716</v>
      </c>
      <c r="AC140" s="206" t="n">
        <f aca="false">AB140/AA140-1</f>
        <v>0.0128205337294984</v>
      </c>
      <c r="AD140" s="199" t="n">
        <f aca="false">(AD137/AD139)*100</f>
        <v>99.0608101698131</v>
      </c>
      <c r="AE140" s="199" t="n">
        <f aca="false">(AE137/AE139)*100</f>
        <v>99.0608101698131</v>
      </c>
      <c r="AF140" s="199" t="n">
        <f aca="false">(AF137/AF139)*100</f>
        <v>99.0608101698131</v>
      </c>
      <c r="AG140" s="199" t="n">
        <f aca="false">(AG137/AG139)*100</f>
        <v>98.1760060172997</v>
      </c>
      <c r="AH140" s="199" t="n">
        <f aca="false">(AH137/AH139)*100</f>
        <v>98.0725575020345</v>
      </c>
      <c r="AI140" s="209" t="n">
        <f aca="false">(AI137/AI139)*100</f>
        <v>97.9233158857824</v>
      </c>
      <c r="AJ140" s="199" t="n">
        <v>97.9233158857824</v>
      </c>
    </row>
    <row r="141" customFormat="false" ht="13.5" hidden="false" customHeight="false" outlineLevel="0" collapsed="false">
      <c r="A141" s="54"/>
      <c r="B141" s="75"/>
      <c r="C141" s="56"/>
      <c r="D141" s="56"/>
      <c r="E141" s="56"/>
      <c r="F141" s="56"/>
      <c r="G141" s="56"/>
      <c r="H141" s="56"/>
      <c r="I141" s="56"/>
      <c r="J141" s="56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2"/>
      <c r="AB141" s="42"/>
      <c r="AC141" s="90"/>
      <c r="AD141" s="43"/>
      <c r="AE141" s="43"/>
      <c r="AF141" s="43"/>
      <c r="AG141" s="59"/>
      <c r="AH141" s="40"/>
      <c r="AI141" s="40"/>
    </row>
    <row r="142" customFormat="false" ht="12" hidden="false" customHeight="false" outlineLevel="0" collapsed="false">
      <c r="A142" s="54"/>
      <c r="B142" s="45" t="s">
        <v>58</v>
      </c>
      <c r="C142" s="79" t="s">
        <v>17</v>
      </c>
      <c r="D142" s="47" t="s">
        <v>18</v>
      </c>
      <c r="E142" s="47" t="s">
        <v>18</v>
      </c>
      <c r="F142" s="47" t="s">
        <v>18</v>
      </c>
      <c r="G142" s="47" t="s">
        <v>18</v>
      </c>
      <c r="H142" s="47" t="n">
        <v>89.7</v>
      </c>
      <c r="I142" s="47" t="n">
        <v>90.5</v>
      </c>
      <c r="J142" s="47" t="n">
        <v>90.6</v>
      </c>
      <c r="K142" s="47" t="n">
        <v>90.9</v>
      </c>
      <c r="L142" s="47" t="n">
        <v>89.8</v>
      </c>
      <c r="M142" s="47" t="n">
        <v>90.6</v>
      </c>
      <c r="N142" s="47" t="n">
        <v>92.3</v>
      </c>
      <c r="O142" s="47" t="n">
        <v>92.7</v>
      </c>
      <c r="P142" s="47" t="n">
        <v>93.2</v>
      </c>
      <c r="Q142" s="47" t="n">
        <v>94.8</v>
      </c>
      <c r="R142" s="47" t="n">
        <v>94.9</v>
      </c>
      <c r="S142" s="47" t="n">
        <v>94.1</v>
      </c>
      <c r="T142" s="210" t="n">
        <v>92.7</v>
      </c>
      <c r="U142" s="48" t="n">
        <v>90.3</v>
      </c>
      <c r="V142" s="211" t="n">
        <v>93.1</v>
      </c>
      <c r="W142" s="211" t="n">
        <v>90.5</v>
      </c>
      <c r="X142" s="211" t="n">
        <v>92.6</v>
      </c>
      <c r="Y142" s="212" t="n">
        <v>92.17</v>
      </c>
      <c r="Z142" s="213" t="n">
        <v>90.15</v>
      </c>
      <c r="AA142" s="46" t="n">
        <v>92.04</v>
      </c>
      <c r="AB142" s="47"/>
      <c r="AC142" s="148"/>
      <c r="AD142" s="47"/>
      <c r="AE142" s="47"/>
      <c r="AF142" s="47"/>
      <c r="AG142" s="47"/>
      <c r="AH142" s="214"/>
      <c r="AI142" s="215"/>
      <c r="AJ142" s="158"/>
    </row>
    <row r="143" customFormat="false" ht="12" hidden="false" customHeight="false" outlineLevel="0" collapsed="false">
      <c r="A143" s="54"/>
      <c r="B143" s="55" t="s">
        <v>59</v>
      </c>
      <c r="C143" s="81" t="s">
        <v>20</v>
      </c>
      <c r="D143" s="57" t="s">
        <v>18</v>
      </c>
      <c r="E143" s="57" t="s">
        <v>18</v>
      </c>
      <c r="F143" s="57" t="s">
        <v>18</v>
      </c>
      <c r="G143" s="57" t="s">
        <v>18</v>
      </c>
      <c r="H143" s="57" t="n">
        <v>96.4</v>
      </c>
      <c r="I143" s="57" t="n">
        <v>96.6</v>
      </c>
      <c r="J143" s="57" t="n">
        <v>95.6</v>
      </c>
      <c r="K143" s="57" t="n">
        <v>96.1</v>
      </c>
      <c r="L143" s="57" t="n">
        <v>95.7</v>
      </c>
      <c r="M143" s="57" t="n">
        <v>96.3</v>
      </c>
      <c r="N143" s="57" t="n">
        <v>95.8</v>
      </c>
      <c r="O143" s="57" t="n">
        <v>97</v>
      </c>
      <c r="P143" s="57" t="n">
        <v>97.9</v>
      </c>
      <c r="Q143" s="57" t="n">
        <v>98.6</v>
      </c>
      <c r="R143" s="57" t="n">
        <v>98.7</v>
      </c>
      <c r="S143" s="57" t="n">
        <v>98.7</v>
      </c>
      <c r="T143" s="151" t="n">
        <v>98.2</v>
      </c>
      <c r="U143" s="58" t="n">
        <v>96.3</v>
      </c>
      <c r="V143" s="59" t="n">
        <v>98.6</v>
      </c>
      <c r="W143" s="59" t="n">
        <v>99.57</v>
      </c>
      <c r="X143" s="59" t="n">
        <v>98.97</v>
      </c>
      <c r="Y143" s="216" t="n">
        <v>101.19</v>
      </c>
      <c r="Z143" s="217" t="n">
        <v>98.29</v>
      </c>
      <c r="AA143" s="56" t="n">
        <v>97.48</v>
      </c>
      <c r="AB143" s="57"/>
      <c r="AC143" s="150"/>
      <c r="AD143" s="57"/>
      <c r="AE143" s="57"/>
      <c r="AF143" s="57"/>
      <c r="AG143" s="57"/>
      <c r="AH143" s="218"/>
      <c r="AI143" s="159"/>
      <c r="AJ143" s="93"/>
    </row>
    <row r="144" customFormat="false" ht="12.75" hidden="false" customHeight="false" outlineLevel="0" collapsed="false">
      <c r="A144" s="54"/>
      <c r="B144" s="66" t="s">
        <v>60</v>
      </c>
      <c r="C144" s="70" t="s">
        <v>22</v>
      </c>
      <c r="D144" s="68" t="s">
        <v>18</v>
      </c>
      <c r="E144" s="68" t="s">
        <v>18</v>
      </c>
      <c r="F144" s="68" t="s">
        <v>18</v>
      </c>
      <c r="G144" s="68" t="s">
        <v>18</v>
      </c>
      <c r="H144" s="68" t="n">
        <v>90.4</v>
      </c>
      <c r="I144" s="68" t="n">
        <v>91.1</v>
      </c>
      <c r="J144" s="68" t="n">
        <v>91.2</v>
      </c>
      <c r="K144" s="68" t="n">
        <v>91.4</v>
      </c>
      <c r="L144" s="68" t="n">
        <v>90.5</v>
      </c>
      <c r="M144" s="68" t="n">
        <v>91.3</v>
      </c>
      <c r="N144" s="68" t="n">
        <v>92.7</v>
      </c>
      <c r="O144" s="68" t="n">
        <v>93.2</v>
      </c>
      <c r="P144" s="68" t="n">
        <v>93.8</v>
      </c>
      <c r="Q144" s="68" t="n">
        <v>95.3</v>
      </c>
      <c r="R144" s="68" t="n">
        <v>95.3</v>
      </c>
      <c r="S144" s="68" t="n">
        <v>94.6</v>
      </c>
      <c r="T144" s="67" t="n">
        <v>93.4</v>
      </c>
      <c r="U144" s="69" t="n">
        <v>93.2</v>
      </c>
      <c r="V144" s="69" t="n">
        <v>93.8</v>
      </c>
      <c r="W144" s="69" t="n">
        <v>91.66</v>
      </c>
      <c r="X144" s="69" t="n">
        <v>93.3</v>
      </c>
      <c r="Y144" s="189" t="n">
        <v>93.42</v>
      </c>
      <c r="Z144" s="219" t="n">
        <v>91.32</v>
      </c>
      <c r="AA144" s="67" t="n">
        <v>92.49</v>
      </c>
      <c r="AB144" s="68"/>
      <c r="AC144" s="220"/>
      <c r="AD144" s="68"/>
      <c r="AE144" s="68"/>
      <c r="AF144" s="68"/>
      <c r="AG144" s="68"/>
      <c r="AH144" s="221"/>
      <c r="AI144" s="84"/>
      <c r="AJ144" s="222"/>
    </row>
    <row r="145" customFormat="false" ht="13.5" hidden="false" customHeight="false" outlineLevel="0" collapsed="false">
      <c r="A145" s="54"/>
      <c r="B145" s="75"/>
      <c r="C145" s="56"/>
      <c r="D145" s="56"/>
      <c r="E145" s="56"/>
      <c r="F145" s="56"/>
      <c r="G145" s="56"/>
      <c r="H145" s="56"/>
      <c r="I145" s="56"/>
      <c r="J145" s="56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2"/>
      <c r="AB145" s="42"/>
      <c r="AC145" s="90"/>
      <c r="AD145" s="43"/>
      <c r="AE145" s="43"/>
      <c r="AF145" s="43"/>
      <c r="AG145" s="59"/>
      <c r="AH145" s="40"/>
      <c r="AI145" s="40"/>
    </row>
    <row r="146" customFormat="false" ht="12" hidden="false" customHeight="false" outlineLevel="0" collapsed="false">
      <c r="A146" s="54"/>
      <c r="B146" s="45" t="s">
        <v>58</v>
      </c>
      <c r="C146" s="79" t="s">
        <v>17</v>
      </c>
      <c r="D146" s="47" t="s">
        <v>18</v>
      </c>
      <c r="E146" s="47" t="s">
        <v>18</v>
      </c>
      <c r="F146" s="47" t="s">
        <v>18</v>
      </c>
      <c r="G146" s="47" t="s">
        <v>18</v>
      </c>
      <c r="H146" s="47" t="s">
        <v>18</v>
      </c>
      <c r="I146" s="47" t="s">
        <v>18</v>
      </c>
      <c r="J146" s="47" t="s">
        <v>18</v>
      </c>
      <c r="K146" s="47" t="s">
        <v>18</v>
      </c>
      <c r="L146" s="47" t="n">
        <v>8.5</v>
      </c>
      <c r="M146" s="47" t="n">
        <v>8.9</v>
      </c>
      <c r="N146" s="47" t="n">
        <v>8.8</v>
      </c>
      <c r="O146" s="47" t="n">
        <v>6</v>
      </c>
      <c r="P146" s="47" t="n">
        <v>5.1</v>
      </c>
      <c r="Q146" s="47" t="n">
        <v>5.1</v>
      </c>
      <c r="R146" s="47" t="n">
        <v>4.7</v>
      </c>
      <c r="S146" s="47" t="n">
        <v>4.9</v>
      </c>
      <c r="T146" s="41" t="n">
        <v>5.6</v>
      </c>
      <c r="U146" s="47" t="n">
        <v>6.9</v>
      </c>
      <c r="V146" s="211" t="n">
        <v>7.2</v>
      </c>
      <c r="W146" s="211" t="n">
        <v>6.6</v>
      </c>
      <c r="X146" s="211" t="n">
        <v>6.66</v>
      </c>
      <c r="Y146" s="211" t="n">
        <v>7.8</v>
      </c>
      <c r="Z146" s="211" t="n">
        <v>6.62</v>
      </c>
      <c r="AA146" s="46" t="n">
        <v>7.41</v>
      </c>
      <c r="AB146" s="47" t="n">
        <v>7.8878606985727</v>
      </c>
      <c r="AC146" s="148"/>
      <c r="AD146" s="47" t="n">
        <v>7.8878606985727</v>
      </c>
      <c r="AE146" s="47" t="n">
        <v>7.8878606985727</v>
      </c>
      <c r="AF146" s="47" t="n">
        <v>7.8878606985727</v>
      </c>
      <c r="AG146" s="47"/>
      <c r="AH146" s="214"/>
      <c r="AI146" s="215"/>
      <c r="AJ146" s="158"/>
    </row>
    <row r="147" customFormat="false" ht="12" hidden="false" customHeight="false" outlineLevel="0" collapsed="false">
      <c r="A147" s="54"/>
      <c r="B147" s="55" t="s">
        <v>59</v>
      </c>
      <c r="C147" s="81" t="s">
        <v>20</v>
      </c>
      <c r="D147" s="57" t="s">
        <v>18</v>
      </c>
      <c r="E147" s="57" t="s">
        <v>18</v>
      </c>
      <c r="F147" s="57" t="s">
        <v>18</v>
      </c>
      <c r="G147" s="57" t="s">
        <v>18</v>
      </c>
      <c r="H147" s="57" t="s">
        <v>18</v>
      </c>
      <c r="I147" s="57" t="s">
        <v>18</v>
      </c>
      <c r="J147" s="57" t="s">
        <v>18</v>
      </c>
      <c r="K147" s="57" t="s">
        <v>18</v>
      </c>
      <c r="L147" s="57" t="n">
        <v>2.3</v>
      </c>
      <c r="M147" s="57" t="n">
        <v>2.2</v>
      </c>
      <c r="N147" s="57" t="n">
        <v>2.3</v>
      </c>
      <c r="O147" s="57" t="n">
        <v>1.6</v>
      </c>
      <c r="P147" s="57" t="n">
        <v>1.7</v>
      </c>
      <c r="Q147" s="57" t="n">
        <v>1.3</v>
      </c>
      <c r="R147" s="57" t="n">
        <v>1.5</v>
      </c>
      <c r="S147" s="57" t="n">
        <v>1.3</v>
      </c>
      <c r="T147" s="40" t="n">
        <v>1.2</v>
      </c>
      <c r="U147" s="57" t="n">
        <v>1.6</v>
      </c>
      <c r="V147" s="59" t="n">
        <v>1.4</v>
      </c>
      <c r="W147" s="59" t="n">
        <v>1.5</v>
      </c>
      <c r="X147" s="59" t="n">
        <v>1.3</v>
      </c>
      <c r="Y147" s="59" t="n">
        <v>1.7</v>
      </c>
      <c r="Z147" s="59" t="n">
        <v>1.69</v>
      </c>
      <c r="AA147" s="56" t="n">
        <v>1.7</v>
      </c>
      <c r="AB147" s="57" t="n">
        <v>1.53859654254541</v>
      </c>
      <c r="AC147" s="150"/>
      <c r="AD147" s="57" t="n">
        <v>1.53859654254541</v>
      </c>
      <c r="AE147" s="57" t="n">
        <v>1.53859654254541</v>
      </c>
      <c r="AF147" s="57" t="n">
        <v>1.53859654254541</v>
      </c>
      <c r="AG147" s="57"/>
      <c r="AH147" s="218"/>
      <c r="AI147" s="159"/>
      <c r="AJ147" s="93"/>
    </row>
    <row r="148" customFormat="false" ht="12.75" hidden="false" customHeight="false" outlineLevel="0" collapsed="false">
      <c r="A148" s="54"/>
      <c r="B148" s="66" t="s">
        <v>61</v>
      </c>
      <c r="C148" s="70" t="s">
        <v>22</v>
      </c>
      <c r="D148" s="68" t="s">
        <v>18</v>
      </c>
      <c r="E148" s="68" t="s">
        <v>18</v>
      </c>
      <c r="F148" s="68" t="s">
        <v>18</v>
      </c>
      <c r="G148" s="68" t="s">
        <v>18</v>
      </c>
      <c r="H148" s="68" t="s">
        <v>18</v>
      </c>
      <c r="I148" s="68" t="s">
        <v>18</v>
      </c>
      <c r="J148" s="68" t="s">
        <v>18</v>
      </c>
      <c r="K148" s="68" t="s">
        <v>18</v>
      </c>
      <c r="L148" s="68" t="n">
        <v>7.9</v>
      </c>
      <c r="M148" s="68" t="n">
        <v>8.2</v>
      </c>
      <c r="N148" s="68" t="n">
        <v>8</v>
      </c>
      <c r="O148" s="68" t="n">
        <v>5.5</v>
      </c>
      <c r="P148" s="68" t="n">
        <v>4.7</v>
      </c>
      <c r="Q148" s="68" t="n">
        <v>4.7</v>
      </c>
      <c r="R148" s="68" t="n">
        <v>4.3</v>
      </c>
      <c r="S148" s="68" t="n">
        <v>4.4</v>
      </c>
      <c r="T148" s="67" t="n">
        <v>5.1</v>
      </c>
      <c r="U148" s="68" t="n">
        <v>6.2</v>
      </c>
      <c r="V148" s="69" t="n">
        <v>6.4</v>
      </c>
      <c r="W148" s="69" t="n">
        <v>6.02</v>
      </c>
      <c r="X148" s="69" t="n">
        <v>5.99</v>
      </c>
      <c r="Y148" s="69" t="n">
        <v>6.99</v>
      </c>
      <c r="Z148" s="69" t="n">
        <v>5.94</v>
      </c>
      <c r="AA148" s="67" t="n">
        <v>6.59</v>
      </c>
      <c r="AB148" s="68" t="n">
        <v>6.59360246233034</v>
      </c>
      <c r="AC148" s="220"/>
      <c r="AD148" s="68" t="n">
        <v>6.59360246233034</v>
      </c>
      <c r="AE148" s="68" t="n">
        <v>6.59360246233034</v>
      </c>
      <c r="AF148" s="68" t="n">
        <v>6.59360246233034</v>
      </c>
      <c r="AG148" s="223"/>
      <c r="AH148" s="68"/>
      <c r="AI148" s="84"/>
      <c r="AJ148" s="222"/>
    </row>
    <row r="149" customFormat="false" ht="13.5" hidden="false" customHeight="false" outlineLevel="0" collapsed="false">
      <c r="A149" s="54"/>
      <c r="B149" s="75"/>
      <c r="C149" s="56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2"/>
      <c r="AB149" s="42"/>
      <c r="AC149" s="90"/>
      <c r="AD149" s="43"/>
      <c r="AE149" s="43"/>
      <c r="AF149" s="43"/>
      <c r="AG149" s="58"/>
      <c r="AH149" s="40"/>
      <c r="AI149" s="40"/>
    </row>
    <row r="150" customFormat="false" ht="12" hidden="false" customHeight="false" outlineLevel="0" collapsed="false">
      <c r="A150" s="54"/>
      <c r="B150" s="45" t="s">
        <v>58</v>
      </c>
      <c r="C150" s="79" t="s">
        <v>17</v>
      </c>
      <c r="D150" s="47" t="s">
        <v>18</v>
      </c>
      <c r="E150" s="47" t="s">
        <v>18</v>
      </c>
      <c r="F150" s="47" t="s">
        <v>18</v>
      </c>
      <c r="G150" s="47" t="s">
        <v>18</v>
      </c>
      <c r="H150" s="47" t="s">
        <v>18</v>
      </c>
      <c r="I150" s="47" t="s">
        <v>18</v>
      </c>
      <c r="J150" s="47" t="s">
        <v>18</v>
      </c>
      <c r="K150" s="47" t="s">
        <v>18</v>
      </c>
      <c r="L150" s="47" t="s">
        <v>18</v>
      </c>
      <c r="M150" s="47" t="s">
        <v>18</v>
      </c>
      <c r="N150" s="47" t="s">
        <v>18</v>
      </c>
      <c r="O150" s="47" t="s">
        <v>62</v>
      </c>
      <c r="P150" s="47" t="n">
        <v>27</v>
      </c>
      <c r="Q150" s="47" t="s">
        <v>63</v>
      </c>
      <c r="R150" s="47" t="n">
        <v>23.9</v>
      </c>
      <c r="S150" s="47" t="n">
        <v>21.8</v>
      </c>
      <c r="T150" s="41" t="n">
        <v>21.9</v>
      </c>
      <c r="U150" s="47" t="n">
        <v>22.8</v>
      </c>
      <c r="V150" s="48" t="n">
        <v>23.5</v>
      </c>
      <c r="W150" s="48" t="n">
        <v>23.6</v>
      </c>
      <c r="X150" s="48" t="n">
        <v>25.8</v>
      </c>
      <c r="Y150" s="48" t="n">
        <v>25.38</v>
      </c>
      <c r="Z150" s="224" t="n">
        <v>24.89</v>
      </c>
      <c r="AA150" s="46" t="n">
        <v>24.94</v>
      </c>
      <c r="AB150" s="47" t="n">
        <v>25.2519918860704</v>
      </c>
      <c r="AC150" s="148"/>
      <c r="AD150" s="47" t="n">
        <v>25.2519918860704</v>
      </c>
      <c r="AE150" s="47" t="n">
        <v>25.2519918860704</v>
      </c>
      <c r="AF150" s="47" t="n">
        <v>25.2519918860704</v>
      </c>
      <c r="AG150" s="214"/>
      <c r="AH150" s="47"/>
      <c r="AI150" s="225"/>
      <c r="AJ150" s="158"/>
    </row>
    <row r="151" customFormat="false" ht="12" hidden="false" customHeight="false" outlineLevel="0" collapsed="false">
      <c r="A151" s="54"/>
      <c r="B151" s="55" t="s">
        <v>59</v>
      </c>
      <c r="C151" s="81" t="s">
        <v>20</v>
      </c>
      <c r="D151" s="57" t="s">
        <v>18</v>
      </c>
      <c r="E151" s="57" t="s">
        <v>18</v>
      </c>
      <c r="F151" s="57" t="s">
        <v>18</v>
      </c>
      <c r="G151" s="57" t="s">
        <v>18</v>
      </c>
      <c r="H151" s="57" t="s">
        <v>18</v>
      </c>
      <c r="I151" s="57" t="s">
        <v>18</v>
      </c>
      <c r="J151" s="57" t="s">
        <v>18</v>
      </c>
      <c r="K151" s="57" t="s">
        <v>18</v>
      </c>
      <c r="L151" s="57" t="s">
        <v>18</v>
      </c>
      <c r="M151" s="57" t="s">
        <v>18</v>
      </c>
      <c r="N151" s="57" t="s">
        <v>18</v>
      </c>
      <c r="O151" s="57" t="n">
        <v>8.5</v>
      </c>
      <c r="P151" s="57" t="n">
        <v>8.1</v>
      </c>
      <c r="Q151" s="57" t="n">
        <v>6.9</v>
      </c>
      <c r="R151" s="57" t="n">
        <v>6.9</v>
      </c>
      <c r="S151" s="57" t="n">
        <v>6.5</v>
      </c>
      <c r="T151" s="40" t="n">
        <v>5.6</v>
      </c>
      <c r="U151" s="57" t="n">
        <v>5.8</v>
      </c>
      <c r="V151" s="58" t="n">
        <v>6.3</v>
      </c>
      <c r="W151" s="58" t="n">
        <v>7.1</v>
      </c>
      <c r="X151" s="58" t="n">
        <v>7.22</v>
      </c>
      <c r="Y151" s="58" t="n">
        <v>6.84</v>
      </c>
      <c r="Z151" s="226" t="n">
        <v>6.42</v>
      </c>
      <c r="AA151" s="56" t="n">
        <v>6.16</v>
      </c>
      <c r="AB151" s="57" t="n">
        <v>6.01</v>
      </c>
      <c r="AC151" s="150"/>
      <c r="AD151" s="57" t="n">
        <v>6.01</v>
      </c>
      <c r="AE151" s="57" t="n">
        <v>6.01</v>
      </c>
      <c r="AF151" s="57" t="n">
        <v>6.01</v>
      </c>
      <c r="AG151" s="218"/>
      <c r="AH151" s="57"/>
      <c r="AI151" s="89"/>
      <c r="AJ151" s="93"/>
    </row>
    <row r="152" customFormat="false" ht="12.75" hidden="false" customHeight="false" outlineLevel="0" collapsed="false">
      <c r="A152" s="54"/>
      <c r="B152" s="66" t="s">
        <v>64</v>
      </c>
      <c r="C152" s="70" t="s">
        <v>22</v>
      </c>
      <c r="D152" s="68" t="s">
        <v>18</v>
      </c>
      <c r="E152" s="68" t="s">
        <v>18</v>
      </c>
      <c r="F152" s="68" t="s">
        <v>18</v>
      </c>
      <c r="G152" s="68" t="s">
        <v>18</v>
      </c>
      <c r="H152" s="68" t="s">
        <v>18</v>
      </c>
      <c r="I152" s="68" t="s">
        <v>18</v>
      </c>
      <c r="J152" s="68" t="s">
        <v>18</v>
      </c>
      <c r="K152" s="68" t="s">
        <v>18</v>
      </c>
      <c r="L152" s="68" t="s">
        <v>18</v>
      </c>
      <c r="M152" s="68" t="s">
        <v>18</v>
      </c>
      <c r="N152" s="68" t="s">
        <v>18</v>
      </c>
      <c r="O152" s="68" t="n">
        <v>27.4</v>
      </c>
      <c r="P152" s="68" t="n">
        <v>24.8</v>
      </c>
      <c r="Q152" s="68" t="n">
        <v>22.4</v>
      </c>
      <c r="R152" s="68" t="n">
        <v>21.9</v>
      </c>
      <c r="S152" s="68" t="n">
        <v>20</v>
      </c>
      <c r="T152" s="67" t="n">
        <v>19.9</v>
      </c>
      <c r="U152" s="68" t="n">
        <v>20.7</v>
      </c>
      <c r="V152" s="69" t="n">
        <v>21.3</v>
      </c>
      <c r="W152" s="69" t="n">
        <v>21.6</v>
      </c>
      <c r="X152" s="69" t="n">
        <v>22.45</v>
      </c>
      <c r="Y152" s="69" t="n">
        <v>22.81</v>
      </c>
      <c r="Z152" s="189" t="n">
        <v>22.24</v>
      </c>
      <c r="AA152" s="67" t="n">
        <v>22.12</v>
      </c>
      <c r="AB152" s="68" t="n">
        <v>22.12</v>
      </c>
      <c r="AC152" s="220"/>
      <c r="AD152" s="68" t="n">
        <v>22.12</v>
      </c>
      <c r="AE152" s="68" t="n">
        <v>22.12</v>
      </c>
      <c r="AF152" s="68" t="n">
        <v>22.12</v>
      </c>
      <c r="AG152" s="68"/>
      <c r="AH152" s="68"/>
      <c r="AI152" s="186"/>
      <c r="AJ152" s="222"/>
    </row>
    <row r="153" customFormat="false" ht="13.5" hidden="false" customHeight="false" outlineLevel="0" collapsed="false">
      <c r="A153" s="54"/>
      <c r="B153" s="75"/>
      <c r="C153" s="56"/>
      <c r="D153" s="56"/>
      <c r="E153" s="56"/>
      <c r="F153" s="56"/>
      <c r="G153" s="56"/>
      <c r="H153" s="56"/>
      <c r="I153" s="56"/>
      <c r="J153" s="56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2"/>
      <c r="AB153" s="42"/>
      <c r="AC153" s="90"/>
      <c r="AD153" s="43"/>
      <c r="AE153" s="43"/>
      <c r="AF153" s="43"/>
      <c r="AG153" s="59"/>
      <c r="AH153" s="40"/>
      <c r="AI153" s="40"/>
    </row>
    <row r="154" customFormat="false" ht="12" hidden="false" customHeight="false" outlineLevel="0" collapsed="false">
      <c r="A154" s="54"/>
      <c r="B154" s="45" t="s">
        <v>58</v>
      </c>
      <c r="C154" s="26" t="s">
        <v>17</v>
      </c>
      <c r="D154" s="225" t="s">
        <v>18</v>
      </c>
      <c r="E154" s="47" t="s">
        <v>18</v>
      </c>
      <c r="F154" s="47" t="s">
        <v>18</v>
      </c>
      <c r="G154" s="47" t="s">
        <v>18</v>
      </c>
      <c r="H154" s="47"/>
      <c r="I154" s="47"/>
      <c r="J154" s="47"/>
      <c r="K154" s="47"/>
      <c r="L154" s="47"/>
      <c r="M154" s="47"/>
      <c r="N154" s="47"/>
      <c r="O154" s="47" t="n">
        <v>66.6</v>
      </c>
      <c r="P154" s="47" t="n">
        <v>70.2</v>
      </c>
      <c r="Q154" s="47" t="n">
        <v>73</v>
      </c>
      <c r="R154" s="47" t="n">
        <v>76.1</v>
      </c>
      <c r="S154" s="47" t="n">
        <v>77.3</v>
      </c>
      <c r="T154" s="41" t="n">
        <v>75.2</v>
      </c>
      <c r="U154" s="47" t="n">
        <v>78.7</v>
      </c>
      <c r="V154" s="211" t="n">
        <v>78.5</v>
      </c>
      <c r="W154" s="211" t="n">
        <v>78.6</v>
      </c>
      <c r="X154" s="211" t="n">
        <v>76.45</v>
      </c>
      <c r="Y154" s="211" t="n">
        <v>75.71</v>
      </c>
      <c r="Z154" s="227" t="n">
        <v>76.08</v>
      </c>
      <c r="AA154" s="228" t="n">
        <v>86.33</v>
      </c>
      <c r="AB154" s="47"/>
      <c r="AC154" s="148"/>
      <c r="AD154" s="47"/>
      <c r="AE154" s="47"/>
      <c r="AF154" s="47"/>
      <c r="AG154" s="214"/>
      <c r="AH154" s="47"/>
      <c r="AI154" s="229"/>
      <c r="AJ154" s="158"/>
    </row>
    <row r="155" customFormat="false" ht="12" hidden="false" customHeight="false" outlineLevel="0" collapsed="false">
      <c r="A155" s="54"/>
      <c r="B155" s="55" t="s">
        <v>59</v>
      </c>
      <c r="C155" s="230" t="s">
        <v>20</v>
      </c>
      <c r="D155" s="89" t="s">
        <v>18</v>
      </c>
      <c r="E155" s="57" t="s">
        <v>18</v>
      </c>
      <c r="F155" s="57" t="s">
        <v>18</v>
      </c>
      <c r="G155" s="57" t="s">
        <v>18</v>
      </c>
      <c r="H155" s="57"/>
      <c r="I155" s="57"/>
      <c r="J155" s="57"/>
      <c r="K155" s="57"/>
      <c r="L155" s="57"/>
      <c r="M155" s="57"/>
      <c r="N155" s="57"/>
      <c r="O155" s="57" t="n">
        <v>87.9</v>
      </c>
      <c r="P155" s="57" t="n">
        <v>88.6</v>
      </c>
      <c r="Q155" s="57" t="n">
        <v>96.9</v>
      </c>
      <c r="R155" s="57" t="n">
        <v>95.6</v>
      </c>
      <c r="S155" s="57" t="n">
        <v>93.1</v>
      </c>
      <c r="T155" s="40" t="n">
        <v>93.2</v>
      </c>
      <c r="U155" s="57" t="n">
        <v>98.2</v>
      </c>
      <c r="V155" s="59" t="n">
        <v>95.1</v>
      </c>
      <c r="W155" s="59" t="n">
        <v>97.5</v>
      </c>
      <c r="X155" s="59" t="n">
        <v>97.05</v>
      </c>
      <c r="Y155" s="59" t="n">
        <v>101.99</v>
      </c>
      <c r="Z155" s="60" t="n">
        <v>101.47</v>
      </c>
      <c r="AA155" s="231" t="n">
        <v>101.96</v>
      </c>
      <c r="AB155" s="57"/>
      <c r="AC155" s="150"/>
      <c r="AD155" s="57"/>
      <c r="AE155" s="57"/>
      <c r="AF155" s="57"/>
      <c r="AG155" s="218"/>
      <c r="AH155" s="57"/>
      <c r="AI155" s="232"/>
      <c r="AJ155" s="93"/>
    </row>
    <row r="156" customFormat="false" ht="12.75" hidden="false" customHeight="false" outlineLevel="0" collapsed="false">
      <c r="A156" s="54"/>
      <c r="B156" s="66" t="s">
        <v>65</v>
      </c>
      <c r="C156" s="98" t="s">
        <v>22</v>
      </c>
      <c r="D156" s="186" t="s">
        <v>18</v>
      </c>
      <c r="E156" s="68" t="s">
        <v>18</v>
      </c>
      <c r="F156" s="68" t="s">
        <v>18</v>
      </c>
      <c r="G156" s="68" t="s">
        <v>18</v>
      </c>
      <c r="H156" s="68" t="n">
        <v>63.4</v>
      </c>
      <c r="I156" s="68" t="n">
        <v>64.5</v>
      </c>
      <c r="J156" s="68" t="n">
        <v>67.2</v>
      </c>
      <c r="K156" s="68" t="n">
        <v>65.4</v>
      </c>
      <c r="L156" s="68" t="n">
        <v>65.4</v>
      </c>
      <c r="M156" s="68" t="n">
        <v>65.8</v>
      </c>
      <c r="N156" s="68" t="n">
        <v>66.6</v>
      </c>
      <c r="O156" s="68" t="n">
        <v>68.4</v>
      </c>
      <c r="P156" s="68" t="n">
        <v>71.8</v>
      </c>
      <c r="Q156" s="68" t="n">
        <v>75.2</v>
      </c>
      <c r="R156" s="68" t="n">
        <v>78.1</v>
      </c>
      <c r="S156" s="68" t="n">
        <v>79</v>
      </c>
      <c r="T156" s="67" t="n">
        <v>77.1</v>
      </c>
      <c r="U156" s="68" t="n">
        <v>80.9</v>
      </c>
      <c r="V156" s="69" t="n">
        <v>80.5</v>
      </c>
      <c r="W156" s="69" t="n">
        <v>80.8</v>
      </c>
      <c r="X156" s="69" t="n">
        <v>78.63</v>
      </c>
      <c r="Y156" s="69" t="n">
        <v>78.61</v>
      </c>
      <c r="Z156" s="70" t="n">
        <v>79.09</v>
      </c>
      <c r="AA156" s="69" t="n">
        <v>77.04</v>
      </c>
      <c r="AB156" s="68"/>
      <c r="AC156" s="220"/>
      <c r="AD156" s="68"/>
      <c r="AE156" s="68"/>
      <c r="AF156" s="68"/>
      <c r="AG156" s="68"/>
      <c r="AH156" s="68"/>
      <c r="AI156" s="186"/>
      <c r="AJ156" s="222"/>
    </row>
    <row r="157" customFormat="false" ht="13.5" hidden="false" customHeight="false" outlineLevel="0" collapsed="false">
      <c r="A157" s="54"/>
      <c r="B157" s="75"/>
      <c r="C157" s="56"/>
      <c r="D157" s="56"/>
      <c r="E157" s="56"/>
      <c r="F157" s="56"/>
      <c r="G157" s="56"/>
      <c r="H157" s="56"/>
      <c r="I157" s="56"/>
      <c r="J157" s="56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78"/>
      <c r="AB157" s="42"/>
      <c r="AC157" s="90"/>
      <c r="AD157" s="43"/>
      <c r="AE157" s="43"/>
      <c r="AF157" s="43"/>
      <c r="AG157" s="59"/>
      <c r="AH157" s="40"/>
      <c r="AI157" s="40"/>
    </row>
    <row r="158" customFormat="false" ht="12" hidden="false" customHeight="false" outlineLevel="0" collapsed="false">
      <c r="A158" s="54"/>
      <c r="B158" s="45" t="s">
        <v>58</v>
      </c>
      <c r="C158" s="26" t="s">
        <v>17</v>
      </c>
      <c r="D158" s="225" t="s">
        <v>18</v>
      </c>
      <c r="E158" s="47" t="s">
        <v>18</v>
      </c>
      <c r="F158" s="47" t="s">
        <v>18</v>
      </c>
      <c r="G158" s="47" t="s">
        <v>18</v>
      </c>
      <c r="H158" s="47" t="s">
        <v>18</v>
      </c>
      <c r="I158" s="47" t="s">
        <v>18</v>
      </c>
      <c r="J158" s="47" t="s">
        <v>18</v>
      </c>
      <c r="K158" s="47" t="s">
        <v>18</v>
      </c>
      <c r="L158" s="47" t="n">
        <v>2.6</v>
      </c>
      <c r="M158" s="47" t="n">
        <v>2.3</v>
      </c>
      <c r="N158" s="47" t="n">
        <v>3.3</v>
      </c>
      <c r="O158" s="47" t="n">
        <v>3.4</v>
      </c>
      <c r="P158" s="47" t="n">
        <v>2.6</v>
      </c>
      <c r="Q158" s="47" t="n">
        <v>1.6</v>
      </c>
      <c r="R158" s="47" t="n">
        <v>1.5</v>
      </c>
      <c r="S158" s="41" t="n">
        <v>1.7</v>
      </c>
      <c r="T158" s="47" t="n">
        <v>1.6</v>
      </c>
      <c r="U158" s="48" t="n">
        <v>2.56</v>
      </c>
      <c r="V158" s="211" t="n">
        <v>2.75</v>
      </c>
      <c r="W158" s="211" t="n">
        <v>2.84</v>
      </c>
      <c r="X158" s="211" t="n">
        <v>2.34</v>
      </c>
      <c r="Y158" s="211" t="n">
        <v>1.21</v>
      </c>
      <c r="Z158" s="227" t="n">
        <v>2.43</v>
      </c>
      <c r="AA158" s="233" t="n">
        <v>1.93</v>
      </c>
      <c r="AB158" s="47"/>
      <c r="AC158" s="148"/>
      <c r="AD158" s="47"/>
      <c r="AE158" s="47"/>
      <c r="AF158" s="47"/>
      <c r="AG158" s="214"/>
      <c r="AH158" s="47"/>
      <c r="AI158" s="229"/>
      <c r="AJ158" s="158"/>
    </row>
    <row r="159" customFormat="false" ht="12" hidden="false" customHeight="false" outlineLevel="0" collapsed="false">
      <c r="A159" s="54"/>
      <c r="B159" s="55" t="s">
        <v>59</v>
      </c>
      <c r="C159" s="230" t="s">
        <v>20</v>
      </c>
      <c r="D159" s="89" t="s">
        <v>18</v>
      </c>
      <c r="E159" s="57" t="s">
        <v>18</v>
      </c>
      <c r="F159" s="57" t="s">
        <v>18</v>
      </c>
      <c r="G159" s="57" t="s">
        <v>18</v>
      </c>
      <c r="H159" s="57" t="s">
        <v>18</v>
      </c>
      <c r="I159" s="57" t="s">
        <v>18</v>
      </c>
      <c r="J159" s="57" t="s">
        <v>18</v>
      </c>
      <c r="K159" s="57" t="s">
        <v>18</v>
      </c>
      <c r="L159" s="57" t="n">
        <v>2.5</v>
      </c>
      <c r="M159" s="57" t="n">
        <v>1.4</v>
      </c>
      <c r="N159" s="57" t="n">
        <v>3.2</v>
      </c>
      <c r="O159" s="57" t="n">
        <v>2.2</v>
      </c>
      <c r="P159" s="57" t="n">
        <v>1.6</v>
      </c>
      <c r="Q159" s="57" t="n">
        <v>-0.1</v>
      </c>
      <c r="R159" s="57" t="n">
        <v>1.1</v>
      </c>
      <c r="S159" s="40" t="n">
        <v>0.7</v>
      </c>
      <c r="T159" s="57" t="n">
        <v>0.3</v>
      </c>
      <c r="U159" s="58" t="n">
        <v>2.38</v>
      </c>
      <c r="V159" s="59" t="n">
        <v>1.89</v>
      </c>
      <c r="W159" s="59" t="n">
        <v>-0.94</v>
      </c>
      <c r="X159" s="59" t="n">
        <v>-0.64</v>
      </c>
      <c r="Y159" s="59" t="n">
        <v>-2.88</v>
      </c>
      <c r="Z159" s="60" t="n">
        <v>0.02</v>
      </c>
      <c r="AA159" s="234" t="n">
        <v>3.43</v>
      </c>
      <c r="AB159" s="57"/>
      <c r="AC159" s="150"/>
      <c r="AD159" s="57"/>
      <c r="AE159" s="57"/>
      <c r="AF159" s="57"/>
      <c r="AG159" s="218"/>
      <c r="AH159" s="57"/>
      <c r="AI159" s="232"/>
      <c r="AJ159" s="93"/>
    </row>
    <row r="160" customFormat="false" ht="12.75" hidden="false" customHeight="false" outlineLevel="0" collapsed="false">
      <c r="A160" s="54"/>
      <c r="B160" s="66" t="s">
        <v>66</v>
      </c>
      <c r="C160" s="98" t="s">
        <v>22</v>
      </c>
      <c r="D160" s="186" t="s">
        <v>18</v>
      </c>
      <c r="E160" s="68" t="s">
        <v>18</v>
      </c>
      <c r="F160" s="68" t="s">
        <v>18</v>
      </c>
      <c r="G160" s="68" t="s">
        <v>18</v>
      </c>
      <c r="H160" s="68" t="s">
        <v>18</v>
      </c>
      <c r="I160" s="68" t="s">
        <v>18</v>
      </c>
      <c r="J160" s="68" t="s">
        <v>18</v>
      </c>
      <c r="K160" s="68" t="s">
        <v>18</v>
      </c>
      <c r="L160" s="68" t="n">
        <v>2.6</v>
      </c>
      <c r="M160" s="68" t="n">
        <v>2.2</v>
      </c>
      <c r="N160" s="68" t="n">
        <v>3.3</v>
      </c>
      <c r="O160" s="68" t="n">
        <v>3.3</v>
      </c>
      <c r="P160" s="68" t="n">
        <v>2.5</v>
      </c>
      <c r="Q160" s="68" t="n">
        <v>1.4</v>
      </c>
      <c r="R160" s="68" t="n">
        <v>1.4</v>
      </c>
      <c r="S160" s="67" t="n">
        <v>1.5</v>
      </c>
      <c r="T160" s="68" t="n">
        <v>1.4</v>
      </c>
      <c r="U160" s="69" t="n">
        <v>2.53</v>
      </c>
      <c r="V160" s="69" t="n">
        <v>2.58</v>
      </c>
      <c r="W160" s="69" t="n">
        <v>2.3</v>
      </c>
      <c r="X160" s="69" t="n">
        <v>1.94</v>
      </c>
      <c r="Y160" s="69" t="n">
        <v>0.64</v>
      </c>
      <c r="Z160" s="70" t="n">
        <v>2.09</v>
      </c>
      <c r="AA160" s="68" t="n">
        <v>2.04</v>
      </c>
      <c r="AB160" s="68"/>
      <c r="AC160" s="220"/>
      <c r="AD160" s="68"/>
      <c r="AE160" s="68"/>
      <c r="AF160" s="68"/>
      <c r="AG160" s="68"/>
      <c r="AH160" s="68"/>
      <c r="AI160" s="186" t="s">
        <v>14</v>
      </c>
      <c r="AJ160" s="222"/>
    </row>
    <row r="161" customFormat="false" ht="13.5" hidden="false" customHeight="false" outlineLevel="0" collapsed="false">
      <c r="A161" s="54"/>
      <c r="B161" s="75"/>
      <c r="C161" s="56"/>
      <c r="D161" s="56"/>
      <c r="E161" s="56"/>
      <c r="F161" s="56"/>
      <c r="G161" s="56"/>
      <c r="H161" s="56"/>
      <c r="I161" s="56"/>
      <c r="J161" s="56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235"/>
      <c r="W161" s="235"/>
      <c r="X161" s="235"/>
      <c r="Y161" s="235"/>
      <c r="Z161" s="235"/>
      <c r="AA161" s="42"/>
      <c r="AB161" s="236"/>
      <c r="AC161" s="90"/>
      <c r="AD161" s="237"/>
      <c r="AE161" s="237"/>
      <c r="AF161" s="237"/>
      <c r="AG161" s="58"/>
      <c r="AH161" s="235"/>
      <c r="AI161" s="235"/>
    </row>
    <row r="162" customFormat="false" ht="12" hidden="false" customHeight="false" outlineLevel="0" collapsed="false">
      <c r="A162" s="54"/>
      <c r="B162" s="238" t="s">
        <v>38</v>
      </c>
      <c r="C162" s="26" t="s">
        <v>17</v>
      </c>
      <c r="D162" s="239" t="n">
        <f aca="false">D122/(D132)</f>
        <v>19.1171929824561</v>
      </c>
      <c r="E162" s="240" t="n">
        <f aca="false">E122/(E132)</f>
        <v>20.2444756225886</v>
      </c>
      <c r="F162" s="240" t="n">
        <f aca="false">F122/(F132)</f>
        <v>20.9940133818523</v>
      </c>
      <c r="G162" s="240" t="n">
        <f aca="false">G122/(G132)</f>
        <v>20.8959990907024</v>
      </c>
      <c r="H162" s="240" t="n">
        <f aca="false">H122/(H132)</f>
        <v>21.1901826739886</v>
      </c>
      <c r="I162" s="240" t="n">
        <f aca="false">I122/(I132)</f>
        <v>20.7908433214556</v>
      </c>
      <c r="J162" s="240" t="n">
        <f aca="false">J122/(J132)</f>
        <v>20.1731030873888</v>
      </c>
      <c r="K162" s="240" t="n">
        <f aca="false">K122/(K132)</f>
        <v>19.8910962429233</v>
      </c>
      <c r="L162" s="240" t="n">
        <f aca="false">L122/(L132)</f>
        <v>19.3017448856799</v>
      </c>
      <c r="M162" s="240" t="n">
        <f aca="false">M122/(M132)</f>
        <v>19.0822219993984</v>
      </c>
      <c r="N162" s="240" t="n">
        <f aca="false">N122/(N132+(N137/15))</f>
        <v>19.0122977810526</v>
      </c>
      <c r="O162" s="240" t="n">
        <f aca="false">O122/(O132+(O137/15))</f>
        <v>18.5654088672199</v>
      </c>
      <c r="P162" s="240" t="n">
        <f aca="false">P122/(P132+(P137/15))</f>
        <v>18.2580852244043</v>
      </c>
      <c r="Q162" s="240" t="n">
        <f aca="false">Q122/(Q132+(Q137/15))</f>
        <v>18.2889949133034</v>
      </c>
      <c r="R162" s="240" t="n">
        <f aca="false">R122/(R132+(R137/15))</f>
        <v>18.4099558159345</v>
      </c>
      <c r="S162" s="240" t="n">
        <f aca="false">S122/(S132+(S137/15))</f>
        <v>18.2645205195727</v>
      </c>
      <c r="T162" s="240" t="n">
        <f aca="false">T122/(T132+(T137/15))</f>
        <v>17.5987337100026</v>
      </c>
      <c r="U162" s="240" t="n">
        <f aca="false">U122/(U132+(U137/15))</f>
        <v>16.9458439325096</v>
      </c>
      <c r="V162" s="241" t="n">
        <f aca="false">V122/(V132+(V137/15))</f>
        <v>16.5722436623423</v>
      </c>
      <c r="W162" s="241" t="n">
        <f aca="false">W122/(W132+(W137/15))</f>
        <v>16.6758396992187</v>
      </c>
      <c r="X162" s="241" t="n">
        <f aca="false">X122/(X132+(X137/15))</f>
        <v>16.5563766168044</v>
      </c>
      <c r="Y162" s="241" t="n">
        <f aca="false">Y122/(Y132+(Y137/15))</f>
        <v>15.9016877948891</v>
      </c>
      <c r="Z162" s="49" t="n">
        <f aca="false">Z122/(Z132+(Z137/15))</f>
        <v>15.4177557178422</v>
      </c>
      <c r="AA162" s="79" t="n">
        <f aca="false">AA122/(AA132+(AA137/15))</f>
        <v>15.1551007107166</v>
      </c>
      <c r="AB162" s="47" t="n">
        <f aca="false">AB122/(AB132+(AB137/15))</f>
        <v>13.8214382917361</v>
      </c>
      <c r="AC162" s="148" t="n">
        <f aca="false">AB162/AA162-1</f>
        <v>-0.0880008945131879</v>
      </c>
      <c r="AD162" s="47" t="n">
        <f aca="false">AD122/(AD132+(AD137/15))</f>
        <v>14.3305546144707</v>
      </c>
      <c r="AE162" s="47" t="n">
        <f aca="false">AE122/(AE132+(AE137/15))</f>
        <v>14.3305546144707</v>
      </c>
      <c r="AF162" s="47" t="n">
        <f aca="false">AF122/(AF132+(AF137/15))</f>
        <v>14.3305546144707</v>
      </c>
      <c r="AG162" s="47" t="n">
        <f aca="false">AG122/(AG132+(AG137/15))</f>
        <v>14.3305546144707</v>
      </c>
      <c r="AH162" s="47" t="n">
        <f aca="false">AH122/(AH132+(AH137/15))</f>
        <v>14.2027098174973</v>
      </c>
      <c r="AI162" s="47" t="n">
        <f aca="false">AI122/(AI132+(AI137/15))</f>
        <v>14.3960106271607</v>
      </c>
      <c r="AJ162" s="47" t="n">
        <f aca="false">AJ122/(AJ132+(AJ137/15))</f>
        <v>14.3960106271607</v>
      </c>
    </row>
    <row r="163" customFormat="false" ht="12" hidden="false" customHeight="false" outlineLevel="0" collapsed="false">
      <c r="A163" s="54"/>
      <c r="B163" s="242" t="s">
        <v>39</v>
      </c>
      <c r="C163" s="230" t="s">
        <v>20</v>
      </c>
      <c r="D163" s="89" t="n">
        <f aca="false">D123/(D133+(D138/15))</f>
        <v>20.8179870086386</v>
      </c>
      <c r="E163" s="57" t="n">
        <f aca="false">E123/(E133+(E138/15))</f>
        <v>22.4660680010968</v>
      </c>
      <c r="F163" s="57" t="n">
        <f aca="false">F123/(F133+(F138/15))</f>
        <v>22.0739352420345</v>
      </c>
      <c r="G163" s="57" t="n">
        <f aca="false">G123/(G133+(G138/15))</f>
        <v>22.2081675783192</v>
      </c>
      <c r="H163" s="57" t="n">
        <f aca="false">H123/(H133+(H138/15))</f>
        <v>21.2924720854845</v>
      </c>
      <c r="I163" s="57" t="n">
        <f aca="false">I123/(I133+(I138/15))</f>
        <v>20.6370701154092</v>
      </c>
      <c r="J163" s="57" t="n">
        <f aca="false">J123/(J133+(J138/15))</f>
        <v>19.9308807763923</v>
      </c>
      <c r="K163" s="57" t="n">
        <f aca="false">K123/(K133+(K138/15))</f>
        <v>19.8430268220599</v>
      </c>
      <c r="L163" s="57" t="n">
        <f aca="false">L123/(L133+(L138/15))</f>
        <v>19.009406542303</v>
      </c>
      <c r="M163" s="57" t="n">
        <f aca="false">M123/(M133)</f>
        <v>18.7127578304049</v>
      </c>
      <c r="N163" s="57" t="n">
        <f aca="false">N123/(N133+(N138/15))</f>
        <v>16.8320559961015</v>
      </c>
      <c r="O163" s="57" t="n">
        <f aca="false">O123/(O133+(O138/15))</f>
        <v>15.972973308967</v>
      </c>
      <c r="P163" s="57" t="n">
        <f aca="false">P123/(P133+(P138/15))</f>
        <v>15.265607130181</v>
      </c>
      <c r="Q163" s="57" t="n">
        <f aca="false">Q123/(Q133+(Q138/15))</f>
        <v>13.3778655715548</v>
      </c>
      <c r="R163" s="57" t="n">
        <f aca="false">R123/(R133+(R138/15))</f>
        <v>13.5750864817201</v>
      </c>
      <c r="S163" s="57" t="n">
        <f aca="false">S123/(S133+(S138/15))</f>
        <v>13.6779561280199</v>
      </c>
      <c r="T163" s="57" t="n">
        <f aca="false">T123/(T133+(T138/15))</f>
        <v>14.6671478447697</v>
      </c>
      <c r="U163" s="57" t="n">
        <f aca="false">U123/(U133+(U138/15))</f>
        <v>13.2165028069029</v>
      </c>
      <c r="V163" s="58" t="n">
        <f aca="false">V123/(V133+(V138/15))</f>
        <v>13.1328242919293</v>
      </c>
      <c r="W163" s="58" t="n">
        <f aca="false">W123/(W133+(W138/15))</f>
        <v>13.8341501976285</v>
      </c>
      <c r="X163" s="58" t="n">
        <f aca="false">X123/(X133+(X138/15))</f>
        <v>14.5273099323154</v>
      </c>
      <c r="Y163" s="58" t="n">
        <f aca="false">Y123/(Y133+(Y138/15))</f>
        <v>13.4107177673175</v>
      </c>
      <c r="Z163" s="243" t="n">
        <f aca="false">Z123/(Z133+(Z138/15))</f>
        <v>13.9216457759541</v>
      </c>
      <c r="AA163" s="81" t="n">
        <f aca="false">AA123/(AA133+(AA138/15))</f>
        <v>13.8487401766183</v>
      </c>
      <c r="AB163" s="57" t="n">
        <f aca="false">AB123/(AB133+(AB138/15))</f>
        <v>13.3101265822785</v>
      </c>
      <c r="AC163" s="150" t="n">
        <f aca="false">AB163/AA163-1</f>
        <v>-0.0388926059317093</v>
      </c>
      <c r="AD163" s="57" t="n">
        <f aca="false">AD123/(AD133+(AD138/15))</f>
        <v>18.4746644469878</v>
      </c>
      <c r="AE163" s="57" t="n">
        <f aca="false">AE123/(AE133+(AE138/15))</f>
        <v>18.4746644469878</v>
      </c>
      <c r="AF163" s="57" t="n">
        <f aca="false">AF123/(AF133+(AF138/15))</f>
        <v>18.4746644469878</v>
      </c>
      <c r="AG163" s="57" t="n">
        <f aca="false">AG123/(AG133+(AG138/15))</f>
        <v>17.8927292026005</v>
      </c>
      <c r="AH163" s="57" t="n">
        <f aca="false">AH123/(AH133+(AH138/15))</f>
        <v>12.6819285466528</v>
      </c>
      <c r="AI163" s="57" t="n">
        <f aca="false">AI123/(AI133+(AI138/15))</f>
        <v>11.2789808404444</v>
      </c>
      <c r="AJ163" s="57" t="n">
        <f aca="false">AJ123/(AJ133+(AJ138/15))</f>
        <v>11.2789808404444</v>
      </c>
    </row>
    <row r="164" customFormat="false" ht="12.75" hidden="false" customHeight="false" outlineLevel="0" collapsed="false">
      <c r="A164" s="54"/>
      <c r="B164" s="244" t="s">
        <v>40</v>
      </c>
      <c r="C164" s="98" t="s">
        <v>22</v>
      </c>
      <c r="D164" s="245" t="n">
        <f aca="false">D124/(D134+(D139/15))</f>
        <v>19.2945740765314</v>
      </c>
      <c r="E164" s="246" t="n">
        <f aca="false">E124/(E134+(E139/15))</f>
        <v>20.4712946956601</v>
      </c>
      <c r="F164" s="246" t="n">
        <f aca="false">F124/(F134+(F139/15))</f>
        <v>21.1106535062614</v>
      </c>
      <c r="G164" s="246" t="n">
        <f aca="false">G124/(G134+(G139/15))</f>
        <v>21.0385794756109</v>
      </c>
      <c r="H164" s="246" t="n">
        <f aca="false">H124/(H134+(H139/15))</f>
        <v>21.2015042889511</v>
      </c>
      <c r="I164" s="246" t="n">
        <f aca="false">I124/(I134+(I139/15))</f>
        <v>20.7738636509177</v>
      </c>
      <c r="J164" s="246" t="n">
        <f aca="false">J124/(J134+(J139/15))</f>
        <v>20.1464470220059</v>
      </c>
      <c r="K164" s="246" t="n">
        <f aca="false">K124/(K134+(K139/15))</f>
        <v>19.8858289848342</v>
      </c>
      <c r="L164" s="246" t="n">
        <f aca="false">L124/(L134+(L139/15))</f>
        <v>19.2689150934998</v>
      </c>
      <c r="M164" s="247" t="n">
        <f aca="false">M124/(M134)</f>
        <v>19.0393547243397</v>
      </c>
      <c r="N164" s="246" t="n">
        <f aca="false">N124/(N134+(N139/15))</f>
        <v>18.7325644844089</v>
      </c>
      <c r="O164" s="247" t="n">
        <f aca="false">O124/(O134+(O139/15))</f>
        <v>18.2214829853661</v>
      </c>
      <c r="P164" s="247" t="n">
        <f aca="false">P124/(P134+(P139/15))</f>
        <v>17.8496964543282</v>
      </c>
      <c r="Q164" s="247" t="n">
        <f aca="false">Q124/(Q134+(Q139/15))</f>
        <v>17.5449125377061</v>
      </c>
      <c r="R164" s="247" t="n">
        <f aca="false">R124/(R134+(R139/15))</f>
        <v>17.670021332143</v>
      </c>
      <c r="S164" s="247" t="n">
        <f aca="false">S124/(S134+(S139/15))</f>
        <v>17.5615310611603</v>
      </c>
      <c r="T164" s="247" t="n">
        <f aca="false">T124/(T134+(T139/15))</f>
        <v>17.1746003992365</v>
      </c>
      <c r="U164" s="247" t="n">
        <f aca="false">U124/(U134+(U139/15))</f>
        <v>16.3636995892024</v>
      </c>
      <c r="V164" s="248" t="n">
        <f aca="false">V124/(V134+(V139/15))</f>
        <v>16.0442261558593</v>
      </c>
      <c r="W164" s="248" t="n">
        <f aca="false">W124/(W134+(W139/15))</f>
        <v>16.2591629226768</v>
      </c>
      <c r="X164" s="248" t="n">
        <f aca="false">X124/(X134+(X139/15))</f>
        <v>16.2573420928096</v>
      </c>
      <c r="Y164" s="248" t="n">
        <f aca="false">Y124/(Y134+(Y139/15))</f>
        <v>15.5048784058993</v>
      </c>
      <c r="Z164" s="70" t="n">
        <f aca="false">Z124/(Z134+(Z139/15))</f>
        <v>15.1850799631108</v>
      </c>
      <c r="AA164" s="70" t="n">
        <f aca="false">AA124/(AA134+(AA139/15))</f>
        <v>14.9451064661067</v>
      </c>
      <c r="AB164" s="68" t="n">
        <f aca="false">AB124/(AB134+(AB139/15))</f>
        <v>13.7403034600227</v>
      </c>
      <c r="AC164" s="187" t="n">
        <f aca="false">AB164/AA164-1</f>
        <v>-0.0806152173499897</v>
      </c>
      <c r="AD164" s="69" t="n">
        <f aca="false">AD124/(AD134+(AD139/15))</f>
        <v>14.831754767158</v>
      </c>
      <c r="AE164" s="69" t="n">
        <f aca="false">AE124/(AE134+(AE139/15))</f>
        <v>14.831754767158</v>
      </c>
      <c r="AF164" s="69" t="n">
        <f aca="false">AF124/(AF134+(AF139/15))</f>
        <v>14.831754767158</v>
      </c>
      <c r="AG164" s="69" t="n">
        <f aca="false">AG124/(AG134+(AG139/15))</f>
        <v>14.7785513751632</v>
      </c>
      <c r="AH164" s="69" t="n">
        <f aca="false">AH124/(AH134+(AH139/15))</f>
        <v>13.9476755909909</v>
      </c>
      <c r="AI164" s="68" t="n">
        <f aca="false">AI124/(AI134+(AI139/15))</f>
        <v>13.8106980488192</v>
      </c>
      <c r="AJ164" s="68" t="n">
        <f aca="false">AJ124/(AJ134+(AJ139/15))</f>
        <v>13.8106980488192</v>
      </c>
    </row>
    <row r="165" customFormat="false" ht="13.5" hidden="false" customHeight="false" outlineLevel="0" collapsed="false">
      <c r="A165" s="54"/>
      <c r="B165" s="75"/>
      <c r="C165" s="56"/>
      <c r="D165" s="40"/>
      <c r="E165" s="56"/>
      <c r="F165" s="56"/>
      <c r="G165" s="56"/>
      <c r="H165" s="56"/>
      <c r="I165" s="56"/>
      <c r="J165" s="56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2"/>
      <c r="AB165" s="42"/>
      <c r="AC165" s="90"/>
      <c r="AD165" s="249"/>
      <c r="AE165" s="249"/>
      <c r="AF165" s="249"/>
      <c r="AG165" s="235"/>
      <c r="AH165" s="235"/>
      <c r="AI165" s="235"/>
      <c r="AJ165" s="235"/>
    </row>
    <row r="166" customFormat="false" ht="12" hidden="false" customHeight="false" outlineLevel="0" collapsed="false">
      <c r="A166" s="54"/>
      <c r="B166" s="238" t="s">
        <v>38</v>
      </c>
      <c r="C166" s="26" t="s">
        <v>17</v>
      </c>
      <c r="D166" s="239" t="n">
        <f aca="false">D122/D127</f>
        <v>23.8860149057431</v>
      </c>
      <c r="E166" s="240" t="n">
        <f aca="false">E122/E127</f>
        <v>25.207599359441</v>
      </c>
      <c r="F166" s="240" t="n">
        <f aca="false">F122/F127</f>
        <v>25.8899826288361</v>
      </c>
      <c r="G166" s="240" t="n">
        <f aca="false">G122/G127</f>
        <v>26.1959247648903</v>
      </c>
      <c r="H166" s="240" t="n">
        <f aca="false">H122/H127</f>
        <v>26.3673127876168</v>
      </c>
      <c r="I166" s="240" t="n">
        <f aca="false">I122/I127</f>
        <v>25.8136479420834</v>
      </c>
      <c r="J166" s="240" t="n">
        <f aca="false">J122/J127</f>
        <v>24.981078278901</v>
      </c>
      <c r="K166" s="240" t="n">
        <f aca="false">K122/K127</f>
        <v>25.1813917122752</v>
      </c>
      <c r="L166" s="240" t="n">
        <f aca="false">L122/L127</f>
        <v>24.8037371134021</v>
      </c>
      <c r="M166" s="240" t="n">
        <f aca="false">M122/M127</f>
        <v>24.6959512068518</v>
      </c>
      <c r="N166" s="240" t="n">
        <f aca="false">N122/N127</f>
        <v>24.6866903733807</v>
      </c>
      <c r="O166" s="240" t="n">
        <f aca="false">O122/O127</f>
        <v>24.4359904893005</v>
      </c>
      <c r="P166" s="240" t="n">
        <f aca="false">P122/P127</f>
        <v>24.042471993106</v>
      </c>
      <c r="Q166" s="240" t="n">
        <f aca="false">Q122/Q127</f>
        <v>24.226115824419</v>
      </c>
      <c r="R166" s="240" t="n">
        <f aca="false">R122/R127</f>
        <v>24.5738650306748</v>
      </c>
      <c r="S166" s="240" t="n">
        <f aca="false">S122/S127</f>
        <v>25.215931372549</v>
      </c>
      <c r="T166" s="240" t="n">
        <f aca="false">T122/T127</f>
        <v>24.3995040151157</v>
      </c>
      <c r="U166" s="240" t="n">
        <f aca="false">U122/U127</f>
        <v>24.2564586528253</v>
      </c>
      <c r="V166" s="241" t="n">
        <f aca="false">V122/V127</f>
        <v>24.2959159584514</v>
      </c>
      <c r="W166" s="241" t="n">
        <f aca="false">W122/W127</f>
        <v>23.4867998163453</v>
      </c>
      <c r="X166" s="241" t="n">
        <f aca="false">X122/X127</f>
        <v>23.2615825688073</v>
      </c>
      <c r="Y166" s="241" t="n">
        <f aca="false">Y122/Y127</f>
        <v>23.0221203438395</v>
      </c>
      <c r="Z166" s="49" t="n">
        <f aca="false">Z122/Z127</f>
        <v>22.7508305647841</v>
      </c>
      <c r="AA166" s="79" t="n">
        <f aca="false">AA122/AA127</f>
        <v>22.4666436622958</v>
      </c>
      <c r="AB166" s="47" t="n">
        <f aca="false">AB122/AB127</f>
        <v>22.2653744086766</v>
      </c>
      <c r="AC166" s="148" t="n">
        <f aca="false">AB166/AA166-1</f>
        <v>-0.0089585812925419</v>
      </c>
      <c r="AD166" s="47" t="n">
        <f aca="false">AD122/AD127</f>
        <v>23.0796541786744</v>
      </c>
      <c r="AE166" s="47" t="n">
        <f aca="false">AE122/AE127</f>
        <v>23.0796541786744</v>
      </c>
      <c r="AF166" s="47" t="n">
        <f aca="false">AF122/AF127</f>
        <v>23.0796541786744</v>
      </c>
      <c r="AG166" s="47" t="n">
        <f aca="false">AG122/AG127</f>
        <v>23.0398158803222</v>
      </c>
      <c r="AH166" s="47" t="n">
        <f aca="false">AH122/AH127</f>
        <v>23.0407029478458</v>
      </c>
      <c r="AI166" s="47" t="n">
        <f aca="false">AI122/AI127</f>
        <v>23.0414432529044</v>
      </c>
      <c r="AJ166" s="47" t="n">
        <f aca="false">AJ122/AJ127</f>
        <v>23.0414432529044</v>
      </c>
    </row>
    <row r="167" customFormat="false" ht="12" hidden="false" customHeight="false" outlineLevel="0" collapsed="false">
      <c r="A167" s="54"/>
      <c r="B167" s="242" t="s">
        <v>39</v>
      </c>
      <c r="C167" s="230" t="s">
        <v>20</v>
      </c>
      <c r="D167" s="89" t="n">
        <f aca="false">D123/D128</f>
        <v>30.3885630498534</v>
      </c>
      <c r="E167" s="57" t="n">
        <f aca="false">E123/E128</f>
        <v>31.2128571428571</v>
      </c>
      <c r="F167" s="57" t="n">
        <f aca="false">F123/F128</f>
        <v>32.2978723404255</v>
      </c>
      <c r="G167" s="57" t="n">
        <f aca="false">G123/G128</f>
        <v>32.7184065934066</v>
      </c>
      <c r="H167" s="57" t="n">
        <f aca="false">H123/H128</f>
        <v>31.9972936400541</v>
      </c>
      <c r="I167" s="57" t="n">
        <f aca="false">I123/I128</f>
        <v>30.9699738903394</v>
      </c>
      <c r="J167" s="57" t="n">
        <f aca="false">J123/J128</f>
        <v>29.7711757269279</v>
      </c>
      <c r="K167" s="57" t="n">
        <f aca="false">K123/K128</f>
        <v>29.5429638854296</v>
      </c>
      <c r="L167" s="57" t="n">
        <f aca="false">L123/L128</f>
        <v>28.9625603864734</v>
      </c>
      <c r="M167" s="57" t="n">
        <f aca="false">M123/M128</f>
        <v>28.5489510489511</v>
      </c>
      <c r="N167" s="57" t="n">
        <f aca="false">N123/N128</f>
        <v>27.1199143468951</v>
      </c>
      <c r="O167" s="57" t="n">
        <f aca="false">O123/O128</f>
        <v>26.4372427983539</v>
      </c>
      <c r="P167" s="57" t="n">
        <f aca="false">P123/P128</f>
        <v>24.9574468085106</v>
      </c>
      <c r="Q167" s="57" t="n">
        <f aca="false">Q123/Q128</f>
        <v>24.6267942583732</v>
      </c>
      <c r="R167" s="57" t="n">
        <f aca="false">R123/R128</f>
        <v>25.0798872180451</v>
      </c>
      <c r="S167" s="57" t="n">
        <f aca="false">S123/S128</f>
        <v>25.4034608378871</v>
      </c>
      <c r="T167" s="57" t="n">
        <f aca="false">T123/T128</f>
        <v>25.6174142480211</v>
      </c>
      <c r="U167" s="57" t="n">
        <f aca="false">U123/U128</f>
        <v>25.6608996539792</v>
      </c>
      <c r="V167" s="58" t="n">
        <f aca="false">V123/V128</f>
        <v>25.1984667802385</v>
      </c>
      <c r="W167" s="58" t="n">
        <f aca="false">W123/W128</f>
        <v>27.1068773234201</v>
      </c>
      <c r="X167" s="58" t="n">
        <f aca="false">X123/X128</f>
        <v>26.7280625543006</v>
      </c>
      <c r="Y167" s="58" t="n">
        <f aca="false">Y123/Y128</f>
        <v>27.0877637130802</v>
      </c>
      <c r="Z167" s="243" t="n">
        <f aca="false">Z123/Z128</f>
        <v>27.0910582444627</v>
      </c>
      <c r="AA167" s="81" t="n">
        <f aca="false">AA123/AA128</f>
        <v>26.0969465648855</v>
      </c>
      <c r="AB167" s="57" t="n">
        <f aca="false">AB123/AB128</f>
        <v>27.1916214119472</v>
      </c>
      <c r="AC167" s="150" t="n">
        <f aca="false">AB167/AA167-1</f>
        <v>0.0419464723330767</v>
      </c>
      <c r="AD167" s="57" t="n">
        <f aca="false">AD123/AD128</f>
        <v>27.2540291634689</v>
      </c>
      <c r="AE167" s="57" t="n">
        <f aca="false">AE123/AE128</f>
        <v>27.2540291634689</v>
      </c>
      <c r="AF167" s="57" t="n">
        <f aca="false">AF123/AF128</f>
        <v>27.2540291634689</v>
      </c>
      <c r="AG167" s="57" t="n">
        <f aca="false">AG123/AG128</f>
        <v>26.5794530672579</v>
      </c>
      <c r="AH167" s="57" t="n">
        <f aca="false">AH123/AH128</f>
        <v>26.6098981077147</v>
      </c>
      <c r="AI167" s="57" t="n">
        <f aca="false">AI123/AI128</f>
        <v>26.8984881209503</v>
      </c>
      <c r="AJ167" s="57" t="n">
        <f aca="false">AJ123/AJ128</f>
        <v>26.8984881209503</v>
      </c>
    </row>
    <row r="168" customFormat="false" ht="12.75" hidden="false" customHeight="false" outlineLevel="0" collapsed="false">
      <c r="A168" s="54"/>
      <c r="B168" s="244" t="s">
        <v>41</v>
      </c>
      <c r="C168" s="98" t="s">
        <v>22</v>
      </c>
      <c r="D168" s="250" t="n">
        <f aca="false">D124/D129</f>
        <v>24.4753488372093</v>
      </c>
      <c r="E168" s="247" t="n">
        <f aca="false">E124/E129</f>
        <v>25.7629805786762</v>
      </c>
      <c r="F168" s="247" t="n">
        <f aca="false">F124/F129</f>
        <v>26.4833836858006</v>
      </c>
      <c r="G168" s="247" t="n">
        <f aca="false">G124/G129</f>
        <v>26.8089336431707</v>
      </c>
      <c r="H168" s="247" t="n">
        <f aca="false">H124/H129</f>
        <v>26.8932996207333</v>
      </c>
      <c r="I168" s="247" t="n">
        <f aca="false">I124/I129</f>
        <v>26.2938601823708</v>
      </c>
      <c r="J168" s="247" t="n">
        <f aca="false">J124/J129</f>
        <v>25.4264723169155</v>
      </c>
      <c r="K168" s="247" t="n">
        <f aca="false">K124/K129</f>
        <v>25.5945499587118</v>
      </c>
      <c r="L168" s="247" t="n">
        <f aca="false">L124/L129</f>
        <v>25.2047042384723</v>
      </c>
      <c r="M168" s="247" t="n">
        <f aca="false">M124/M129</f>
        <v>25.0819710415694</v>
      </c>
      <c r="N168" s="247" t="n">
        <f aca="false">N124/N129</f>
        <v>24.9447093551317</v>
      </c>
      <c r="O168" s="247" t="n">
        <f aca="false">O124/O129</f>
        <v>24.6530179627357</v>
      </c>
      <c r="P168" s="247" t="n">
        <f aca="false">P124/P129</f>
        <v>24.1457901059299</v>
      </c>
      <c r="Q168" s="247" t="n">
        <f aca="false">Q124/Q129</f>
        <v>24.2717367618217</v>
      </c>
      <c r="R168" s="247" t="n">
        <f aca="false">R124/R129</f>
        <v>24.6322986759279</v>
      </c>
      <c r="S168" s="247" t="n">
        <f aca="false">S124/S129</f>
        <v>25.2381723914452</v>
      </c>
      <c r="T168" s="247" t="n">
        <f aca="false">T124/T129</f>
        <v>24.5436751691827</v>
      </c>
      <c r="U168" s="247" t="n">
        <f aca="false">U124/U129</f>
        <v>24.4249974047545</v>
      </c>
      <c r="V168" s="248" t="n">
        <f aca="false">V124/V129</f>
        <v>24.4057640472735</v>
      </c>
      <c r="W168" s="248" t="n">
        <f aca="false">W124/W129</f>
        <v>23.8847568451165</v>
      </c>
      <c r="X168" s="248" t="n">
        <f aca="false">X124/X129</f>
        <v>23.6657886738932</v>
      </c>
      <c r="Y168" s="248" t="n">
        <f aca="false">Y124/Y129</f>
        <v>23.5082744702321</v>
      </c>
      <c r="Z168" s="70" t="n">
        <f aca="false">Z124/Z129</f>
        <v>23.2826698833937</v>
      </c>
      <c r="AA168" s="70" t="n">
        <f aca="false">AA124/AA129</f>
        <v>22.9420231907237</v>
      </c>
      <c r="AB168" s="68" t="n">
        <f aca="false">AB124/AB129</f>
        <v>22.903173965448</v>
      </c>
      <c r="AC168" s="187" t="n">
        <f aca="false">AB168/AA168-1</f>
        <v>-0.0016933652691733</v>
      </c>
      <c r="AD168" s="69" t="n">
        <f aca="false">AD124/AD129</f>
        <v>23.6247745039086</v>
      </c>
      <c r="AE168" s="69" t="n">
        <f aca="false">AE124/AE129</f>
        <v>23.6247745039086</v>
      </c>
      <c r="AF168" s="69" t="n">
        <f aca="false">AF124/AF129</f>
        <v>23.6247745039086</v>
      </c>
      <c r="AG168" s="69" t="n">
        <f aca="false">AG124/AG129</f>
        <v>23.5166782833815</v>
      </c>
      <c r="AH168" s="69" t="n">
        <f aca="false">AH124/AH129</f>
        <v>23.521777516186</v>
      </c>
      <c r="AI168" s="68" t="n">
        <f aca="false">AI124/AI129</f>
        <v>23.559520355865</v>
      </c>
      <c r="AJ168" s="68" t="n">
        <f aca="false">AJ124/AJ129</f>
        <v>23.559520355865</v>
      </c>
    </row>
    <row r="169" customFormat="false" ht="13.5" hidden="false" customHeight="false" outlineLevel="0" collapsed="false">
      <c r="A169" s="54"/>
      <c r="B169" s="75"/>
      <c r="C169" s="56"/>
      <c r="D169" s="56"/>
      <c r="E169" s="56"/>
      <c r="F169" s="56"/>
      <c r="G169" s="56"/>
      <c r="H169" s="56"/>
      <c r="I169" s="56"/>
      <c r="J169" s="56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2"/>
      <c r="AB169" s="42"/>
      <c r="AC169" s="90"/>
      <c r="AD169" s="96"/>
      <c r="AE169" s="96"/>
      <c r="AF169" s="96"/>
      <c r="AG169" s="128"/>
      <c r="AH169" s="128"/>
      <c r="AI169" s="40"/>
      <c r="AJ169" s="40"/>
    </row>
    <row r="170" customFormat="false" ht="12" hidden="false" customHeight="false" outlineLevel="0" collapsed="false">
      <c r="A170" s="54"/>
      <c r="B170" s="238" t="s">
        <v>38</v>
      </c>
      <c r="C170" s="79" t="s">
        <v>17</v>
      </c>
      <c r="D170" s="47" t="n">
        <f aca="false">D132/D127</f>
        <v>1.24945199473915</v>
      </c>
      <c r="E170" s="47" t="n">
        <f aca="false">E132/E127</f>
        <v>1.24515941185034</v>
      </c>
      <c r="F170" s="47" t="n">
        <f aca="false">F132/F127</f>
        <v>1.23320787492762</v>
      </c>
      <c r="G170" s="47" t="n">
        <f aca="false">G132/G127</f>
        <v>1.2536335138216</v>
      </c>
      <c r="H170" s="47" t="n">
        <f aca="false">H132/H127</f>
        <v>1.24431738948543</v>
      </c>
      <c r="I170" s="47" t="n">
        <f aca="false">I132/I127</f>
        <v>1.24158734414801</v>
      </c>
      <c r="J170" s="47" t="n">
        <f aca="false">J132/J127</f>
        <v>1.23833592534992</v>
      </c>
      <c r="K170" s="47" t="n">
        <f aca="false">K132/K127</f>
        <v>1.26596299192077</v>
      </c>
      <c r="L170" s="47" t="n">
        <f aca="false">L132/L127</f>
        <v>1.28505154639175</v>
      </c>
      <c r="M170" s="47" t="n">
        <f aca="false">M132/M127</f>
        <v>1.29418634830003</v>
      </c>
      <c r="N170" s="47" t="n">
        <f aca="false">(N132+(N137/15))/N127</f>
        <v>1.29845906358479</v>
      </c>
      <c r="O170" s="47" t="n">
        <f aca="false">(O132+(O137/15))/O127</f>
        <v>1.31621073707921</v>
      </c>
      <c r="P170" s="47" t="n">
        <f aca="false">(P132+(P137/15))/P127</f>
        <v>1.31681234355123</v>
      </c>
      <c r="Q170" s="47" t="n">
        <f aca="false">(Q132+(Q137/15))/Q127</f>
        <v>1.32462805852699</v>
      </c>
      <c r="R170" s="47" t="n">
        <f aca="false">(R132+(R137/15))/R127</f>
        <v>1.33481390593047</v>
      </c>
      <c r="S170" s="47" t="n">
        <f aca="false">(S132+(S137/15))/S127</f>
        <v>1.38059640522876</v>
      </c>
      <c r="T170" s="47" t="n">
        <f aca="false">(T132+(T137/15))/T127</f>
        <v>1.38643520705401</v>
      </c>
      <c r="U170" s="47" t="n">
        <f aca="false">(U132+(U137/15))/U127</f>
        <v>1.43141048326845</v>
      </c>
      <c r="V170" s="48" t="n">
        <f aca="false">(V132+(V137/15))/V127</f>
        <v>1.4660607491344</v>
      </c>
      <c r="W170" s="48" t="n">
        <f aca="false">(W132+(W137/15))/W127</f>
        <v>1.40843281297827</v>
      </c>
      <c r="X170" s="48" t="n">
        <f aca="false">(X132+(X137/15))/X127</f>
        <v>1.40499235474006</v>
      </c>
      <c r="Y170" s="48" t="n">
        <f aca="false">(Y132+(Y137/15))/Y127</f>
        <v>1.44777841451767</v>
      </c>
      <c r="Z170" s="48" t="n">
        <f aca="false">(Z132+(Z137/15))/Z127</f>
        <v>1.47562531026845</v>
      </c>
      <c r="AA170" s="228" t="n">
        <f aca="false">(AA132+(AA137/15))/AA127</f>
        <v>1.48244766505636</v>
      </c>
      <c r="AB170" s="47" t="n">
        <f aca="false">(AB132+(AB137/15))/AB127</f>
        <v>1.61093034883274</v>
      </c>
      <c r="AC170" s="148" t="n">
        <f aca="false">AB170/AA170-1</f>
        <v>0.0866692881002931</v>
      </c>
      <c r="AD170" s="47" t="n">
        <f aca="false">(AD132+(AD137/15))/AD127</f>
        <v>1.61052065321806</v>
      </c>
      <c r="AE170" s="47" t="n">
        <f aca="false">(AE132+(AE137/15))/AE127</f>
        <v>1.61052065321806</v>
      </c>
      <c r="AF170" s="47" t="n">
        <f aca="false">(AF132+(AF137/15))/AF127</f>
        <v>1.61052065321806</v>
      </c>
      <c r="AG170" s="47" t="n">
        <f aca="false">(AG132+(AG137/15))/AG127</f>
        <v>1.60774069812045</v>
      </c>
      <c r="AH170" s="47" t="n">
        <f aca="false">(AH132+(AH137/15))/AH127</f>
        <v>1.62227513227513</v>
      </c>
      <c r="AI170" s="47" t="n">
        <f aca="false">(AI132+(AI137/15))/AI127</f>
        <v>1.6005436401549</v>
      </c>
      <c r="AJ170" s="47" t="n">
        <f aca="false">(AJ132+(AJ137/15))/AJ127</f>
        <v>1.6005436401549</v>
      </c>
    </row>
    <row r="171" customFormat="false" ht="12" hidden="false" customHeight="false" outlineLevel="0" collapsed="false">
      <c r="A171" s="54"/>
      <c r="B171" s="242" t="s">
        <v>42</v>
      </c>
      <c r="C171" s="81" t="s">
        <v>20</v>
      </c>
      <c r="D171" s="57" t="n">
        <f aca="false">D133/D128</f>
        <v>1.44721407624633</v>
      </c>
      <c r="E171" s="57" t="n">
        <f aca="false">E133/E128</f>
        <v>1.37714285714286</v>
      </c>
      <c r="F171" s="57" t="n">
        <f aca="false">F133/F128</f>
        <v>1.45106382978723</v>
      </c>
      <c r="G171" s="57" t="n">
        <f aca="false">G133/G128</f>
        <v>1.46153846153846</v>
      </c>
      <c r="H171" s="57" t="n">
        <f aca="false">H133/H128</f>
        <v>1.49120433017591</v>
      </c>
      <c r="I171" s="57" t="n">
        <f aca="false">I133/I128</f>
        <v>1.48955613577024</v>
      </c>
      <c r="J171" s="57" t="n">
        <f aca="false">J133/J128</f>
        <v>1.48293299620733</v>
      </c>
      <c r="K171" s="57" t="n">
        <f aca="false">K133/K128</f>
        <v>1.47820672478207</v>
      </c>
      <c r="L171" s="57" t="n">
        <f aca="false">L133/L128</f>
        <v>1.51328502415459</v>
      </c>
      <c r="M171" s="57" t="n">
        <f aca="false">M133/M128</f>
        <v>1.52564102564103</v>
      </c>
      <c r="N171" s="57" t="n">
        <f aca="false">(N133+(N138/15))/N128</f>
        <v>1.61120628122769</v>
      </c>
      <c r="O171" s="57" t="n">
        <f aca="false">(O133+(O138/15))/O128</f>
        <v>1.65512345679012</v>
      </c>
      <c r="P171" s="57" t="n">
        <f aca="false">(P133+(P138/15))/P128</f>
        <v>1.63488072211476</v>
      </c>
      <c r="Q171" s="57" t="n">
        <f aca="false">(Q133+(Q138/15))/Q128</f>
        <v>1.84086124401914</v>
      </c>
      <c r="R171" s="57" t="n">
        <f aca="false">(R133+(R138/15))/R128</f>
        <v>1.84749373433584</v>
      </c>
      <c r="S171" s="57" t="n">
        <f aca="false">(S133+(S138/15))/S128</f>
        <v>1.85725561627201</v>
      </c>
      <c r="T171" s="57" t="n">
        <f aca="false">(T133+(T138/15))/T128</f>
        <v>1.74658457930226</v>
      </c>
      <c r="U171" s="57" t="n">
        <f aca="false">(U133+(U138/15))/U128</f>
        <v>1.94158016147636</v>
      </c>
      <c r="V171" s="58" t="n">
        <f aca="false">(V133+(V138/15))/V128</f>
        <v>1.91873935264055</v>
      </c>
      <c r="W171" s="58" t="n">
        <f aca="false">(W133+(W138/15))/W128</f>
        <v>1.9594175960347</v>
      </c>
      <c r="X171" s="58" t="n">
        <f aca="false">(X133+(X138/15))/X128</f>
        <v>1.83984940631335</v>
      </c>
      <c r="Y171" s="58" t="n">
        <f aca="false">(Y133+(Y138/15))/Y128</f>
        <v>2.01985935302391</v>
      </c>
      <c r="Z171" s="58" t="n">
        <f aca="false">(Z133+(Z138/15))/Z128</f>
        <v>1.94596663932185</v>
      </c>
      <c r="AA171" s="231" t="n">
        <f aca="false">(AA133+(AA138/15))/AA128</f>
        <v>1.88442748091603</v>
      </c>
      <c r="AB171" s="57" t="n">
        <f aca="false">(AB133+(AB138/15))/AB128</f>
        <v>2.04292733385053</v>
      </c>
      <c r="AC171" s="150" t="n">
        <f aca="false">AB171/AA171-1</f>
        <v>0.0841103489201145</v>
      </c>
      <c r="AD171" s="57" t="n">
        <f aca="false">(AD133+(AD138/15))/AD128</f>
        <v>1.4752110514198</v>
      </c>
      <c r="AE171" s="57" t="n">
        <f aca="false">(AE133+(AE138/15))/AE128</f>
        <v>1.4752110514198</v>
      </c>
      <c r="AF171" s="57" t="n">
        <f aca="false">(AF133+(AF138/15))/AF128</f>
        <v>1.4752110514198</v>
      </c>
      <c r="AG171" s="57" t="n">
        <f aca="false">(AG133+(AG138/15))/AG128</f>
        <v>1.48548903670855</v>
      </c>
      <c r="AH171" s="57" t="n">
        <f aca="false">(AH133+(AH138/15))/AH128</f>
        <v>2.09825327510917</v>
      </c>
      <c r="AI171" s="57" t="n">
        <f aca="false">(AI133+(AI138/15))/AI128</f>
        <v>2.38483321334293</v>
      </c>
      <c r="AJ171" s="57" t="n">
        <f aca="false">(AJ133+(AJ138/15))/AJ128</f>
        <v>2.38483321334293</v>
      </c>
    </row>
    <row r="172" customFormat="false" ht="12.75" hidden="false" customHeight="false" outlineLevel="0" collapsed="false">
      <c r="A172" s="83"/>
      <c r="B172" s="244" t="s">
        <v>41</v>
      </c>
      <c r="C172" s="70" t="s">
        <v>22</v>
      </c>
      <c r="D172" s="68" t="n">
        <f aca="false">D134/D129</f>
        <v>1.26737541528239</v>
      </c>
      <c r="E172" s="68" t="n">
        <f aca="false">E134/E129</f>
        <v>1.25736557008852</v>
      </c>
      <c r="F172" s="68" t="n">
        <f aca="false">F134/F129</f>
        <v>1.25338237225798</v>
      </c>
      <c r="G172" s="68" t="n">
        <f aca="false">G134/G129</f>
        <v>1.27317325071004</v>
      </c>
      <c r="H172" s="68" t="n">
        <f aca="false">H134/H129</f>
        <v>1.26738305941846</v>
      </c>
      <c r="I172" s="68" t="n">
        <f aca="false">I134/I129</f>
        <v>1.26468085106383</v>
      </c>
      <c r="J172" s="68" t="n">
        <f aca="false">J134/J129</f>
        <v>1.26107911132009</v>
      </c>
      <c r="K172" s="68" t="n">
        <f aca="false">K134/K129</f>
        <v>1.28606818449923</v>
      </c>
      <c r="L172" s="68" t="n">
        <f aca="false">L134/L129</f>
        <v>1.30705635770843</v>
      </c>
      <c r="M172" s="68" t="n">
        <f aca="false">M134/M129</f>
        <v>1.31737505838393</v>
      </c>
      <c r="N172" s="68" t="n">
        <f aca="false">(N134+(N139/15))/N129</f>
        <v>1.33162276718135</v>
      </c>
      <c r="O172" s="68" t="n">
        <f aca="false">(O134+(O139/15))/O129</f>
        <v>1.35296440923798</v>
      </c>
      <c r="P172" s="68" t="n">
        <f aca="false">(P134+(P139/15))/P129</f>
        <v>1.35272833169524</v>
      </c>
      <c r="Q172" s="68" t="n">
        <f aca="false">(Q134+(Q139/15))/Q129</f>
        <v>1.38340597079974</v>
      </c>
      <c r="R172" s="68" t="n">
        <f aca="false">(R134+(R139/15))/R129</f>
        <v>1.39401635192823</v>
      </c>
      <c r="S172" s="68" t="n">
        <f aca="false">(S134+(S139/15))/S129</f>
        <v>1.43712824944192</v>
      </c>
      <c r="T172" s="68" t="n">
        <f aca="false">(T134+(T139/15))/T129</f>
        <v>1.42906819364914</v>
      </c>
      <c r="U172" s="68" t="n">
        <f aca="false">(U134+(U139/15))/U129</f>
        <v>1.49263296307831</v>
      </c>
      <c r="V172" s="69" t="n">
        <f aca="false">(V134+(V139/15))/V129</f>
        <v>1.52115557398576</v>
      </c>
      <c r="W172" s="69" t="n">
        <f aca="false">(W134+(W139/15))/W129</f>
        <v>1.46900286064569</v>
      </c>
      <c r="X172" s="69" t="n">
        <f aca="false">(X134+(X139/15))/X129</f>
        <v>1.45569851078918</v>
      </c>
      <c r="Y172" s="69" t="n">
        <f aca="false">(Y134+(Y139/15))/Y129</f>
        <v>1.51618567103935</v>
      </c>
      <c r="Z172" s="69" t="n">
        <f aca="false">(Z134+(Z139/15))/Z129</f>
        <v>1.53325961667337</v>
      </c>
      <c r="AA172" s="69" t="n">
        <f aca="false">(AA134+(AA139/15))/AA129</f>
        <v>1.53508596561375</v>
      </c>
      <c r="AB172" s="68" t="n">
        <f aca="false">(AB134+(AB139/15))/AB129</f>
        <v>1.66686085442614</v>
      </c>
      <c r="AC172" s="187" t="n">
        <f aca="false">AB172/AA172-1</f>
        <v>0.085842025635158</v>
      </c>
      <c r="AD172" s="69" t="n">
        <f aca="false">(AD134+(AD139/15))/AD129</f>
        <v>1.59285093873188</v>
      </c>
      <c r="AE172" s="69" t="n">
        <f aca="false">(AE134+(AE139/15))/AE129</f>
        <v>1.59285093873188</v>
      </c>
      <c r="AF172" s="69" t="n">
        <f aca="false">(AF134+(AF139/15))/AF129</f>
        <v>1.59285093873188</v>
      </c>
      <c r="AG172" s="69" t="n">
        <f aca="false">(AG134+(AG139/15))/AG129</f>
        <v>1.59127086859836</v>
      </c>
      <c r="AH172" s="69" t="n">
        <f aca="false">(AH134+(AH139/15))/AH129</f>
        <v>1.68642992610032</v>
      </c>
      <c r="AI172" s="68" t="n">
        <f aca="false">(AI134+(AI139/15))/AI129</f>
        <v>1.70588917899623</v>
      </c>
      <c r="AJ172" s="68" t="n">
        <f aca="false">(AJ134+(AJ139/15))/AJ129</f>
        <v>1.70588917899623</v>
      </c>
    </row>
    <row r="173" customFormat="false" ht="12.75" hidden="false" customHeight="true" outlineLevel="0" collapsed="false">
      <c r="A173" s="191" t="s">
        <v>67</v>
      </c>
      <c r="B173" s="191"/>
      <c r="AA173" s="2"/>
      <c r="AB173" s="2"/>
      <c r="AC173" s="90"/>
      <c r="AD173" s="2"/>
      <c r="AE173" s="2"/>
      <c r="AF173" s="2"/>
    </row>
    <row r="174" customFormat="false" ht="15.75" hidden="false" customHeight="true" outlineLevel="0" collapsed="false">
      <c r="A174" s="251" t="s">
        <v>47</v>
      </c>
      <c r="B174" s="251"/>
      <c r="C174" s="251"/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</row>
    <row r="175" customFormat="false" ht="15.75" hidden="false" customHeight="true" outlineLevel="0" collapsed="false">
      <c r="A175" s="192" t="s">
        <v>53</v>
      </c>
      <c r="B175" s="192"/>
      <c r="C175" s="192"/>
      <c r="D175" s="192"/>
      <c r="E175" s="192"/>
      <c r="F175" s="192"/>
      <c r="G175" s="192"/>
      <c r="H175" s="192"/>
      <c r="I175" s="192"/>
      <c r="J175" s="192"/>
      <c r="K175" s="192"/>
      <c r="L175" s="192"/>
      <c r="M175" s="192"/>
      <c r="N175" s="192"/>
      <c r="O175" s="192"/>
      <c r="P175" s="192"/>
      <c r="Q175" s="192"/>
      <c r="R175" s="192"/>
      <c r="S175" s="192"/>
      <c r="T175" s="192"/>
      <c r="U175" s="192"/>
      <c r="V175" s="192"/>
      <c r="W175" s="192"/>
      <c r="X175" s="192"/>
      <c r="Y175" s="192"/>
      <c r="Z175" s="192"/>
      <c r="AA175" s="192"/>
      <c r="AC175" s="90"/>
      <c r="AD175" s="193"/>
      <c r="AE175" s="193"/>
      <c r="AF175" s="193"/>
    </row>
    <row r="176" customFormat="false" ht="15.75" hidden="false" customHeight="true" outlineLevel="0" collapsed="false">
      <c r="A176" s="191" t="s">
        <v>68</v>
      </c>
      <c r="B176" s="191"/>
      <c r="AA176" s="2"/>
      <c r="AC176" s="90"/>
      <c r="AD176" s="193"/>
      <c r="AE176" s="193"/>
      <c r="AF176" s="193"/>
    </row>
    <row r="177" customFormat="false" ht="13.5" hidden="false" customHeight="false" outlineLevel="0" collapsed="false">
      <c r="AC177" s="90"/>
      <c r="AD177" s="252"/>
      <c r="AE177" s="252"/>
      <c r="AF177" s="252"/>
      <c r="AG177" s="43"/>
      <c r="AH177" s="253"/>
      <c r="AI177" s="253"/>
      <c r="AJ177" s="253"/>
    </row>
    <row r="178" customFormat="false" ht="12" hidden="false" customHeight="false" outlineLevel="0" collapsed="false">
      <c r="A178" s="44" t="s">
        <v>14</v>
      </c>
      <c r="B178" s="45" t="s">
        <v>16</v>
      </c>
      <c r="C178" s="79" t="s">
        <v>17</v>
      </c>
      <c r="D178" s="47" t="n">
        <v>95</v>
      </c>
      <c r="E178" s="47" t="n">
        <v>103</v>
      </c>
      <c r="F178" s="47" t="n">
        <v>104</v>
      </c>
      <c r="G178" s="47" t="n">
        <v>104</v>
      </c>
      <c r="H178" s="47" t="n">
        <v>105</v>
      </c>
      <c r="I178" s="47" t="n">
        <v>116</v>
      </c>
      <c r="J178" s="47" t="n">
        <v>128</v>
      </c>
      <c r="K178" s="47" t="n">
        <v>131</v>
      </c>
      <c r="L178" s="47" t="n">
        <v>134</v>
      </c>
      <c r="M178" s="47" t="n">
        <v>139</v>
      </c>
      <c r="N178" s="47" t="n">
        <v>144</v>
      </c>
      <c r="O178" s="47" t="n">
        <v>150</v>
      </c>
      <c r="P178" s="48" t="n">
        <v>152</v>
      </c>
      <c r="Q178" s="47" t="n">
        <v>154</v>
      </c>
      <c r="R178" s="47" t="n">
        <v>156</v>
      </c>
      <c r="S178" s="47" t="n">
        <v>159</v>
      </c>
      <c r="T178" s="47" t="n">
        <v>179</v>
      </c>
      <c r="U178" s="47" t="n">
        <v>186</v>
      </c>
      <c r="V178" s="48" t="n">
        <f aca="false">204+7</f>
        <v>211</v>
      </c>
      <c r="W178" s="48" t="n">
        <f aca="false">204+7</f>
        <v>211</v>
      </c>
      <c r="X178" s="48" t="n">
        <f aca="false">204+8</f>
        <v>212</v>
      </c>
      <c r="Y178" s="48" t="n">
        <f aca="false">205+8</f>
        <v>213</v>
      </c>
      <c r="Z178" s="48" t="n">
        <f aca="false">208+8</f>
        <v>216</v>
      </c>
      <c r="AA178" s="202" t="n">
        <v>216</v>
      </c>
      <c r="AB178" s="202" t="n">
        <f aca="false">226+8</f>
        <v>234</v>
      </c>
      <c r="AC178" s="106" t="n">
        <f aca="false">AB178/AA178-1</f>
        <v>0.0833333333333333</v>
      </c>
      <c r="AD178" s="254" t="n">
        <v>242</v>
      </c>
      <c r="AE178" s="254" t="n">
        <v>242</v>
      </c>
      <c r="AF178" s="254" t="n">
        <v>242</v>
      </c>
      <c r="AG178" s="255" t="n">
        <v>236</v>
      </c>
      <c r="AH178" s="202" t="n">
        <v>246</v>
      </c>
      <c r="AI178" s="202" t="n">
        <v>256</v>
      </c>
      <c r="AJ178" s="195" t="n">
        <v>266</v>
      </c>
    </row>
    <row r="179" customFormat="false" ht="12" hidden="false" customHeight="false" outlineLevel="0" collapsed="false">
      <c r="A179" s="54" t="s">
        <v>69</v>
      </c>
      <c r="B179" s="55"/>
      <c r="C179" s="81" t="s">
        <v>20</v>
      </c>
      <c r="D179" s="57" t="n">
        <v>62</v>
      </c>
      <c r="E179" s="57" t="n">
        <v>62</v>
      </c>
      <c r="F179" s="57" t="n">
        <v>62</v>
      </c>
      <c r="G179" s="57" t="n">
        <v>62</v>
      </c>
      <c r="H179" s="57" t="n">
        <v>61</v>
      </c>
      <c r="I179" s="57" t="n">
        <v>63</v>
      </c>
      <c r="J179" s="57" t="n">
        <v>67</v>
      </c>
      <c r="K179" s="57" t="n">
        <v>68</v>
      </c>
      <c r="L179" s="57" t="n">
        <v>72</v>
      </c>
      <c r="M179" s="57" t="n">
        <v>74</v>
      </c>
      <c r="N179" s="57" t="n">
        <v>95</v>
      </c>
      <c r="O179" s="57" t="n">
        <v>98</v>
      </c>
      <c r="P179" s="58" t="n">
        <v>102</v>
      </c>
      <c r="Q179" s="57" t="n">
        <v>100</v>
      </c>
      <c r="R179" s="57" t="n">
        <v>98</v>
      </c>
      <c r="S179" s="57" t="n">
        <v>97</v>
      </c>
      <c r="T179" s="57" t="n">
        <v>93</v>
      </c>
      <c r="U179" s="57" t="n">
        <v>91</v>
      </c>
      <c r="V179" s="59" t="n">
        <v>95</v>
      </c>
      <c r="W179" s="59" t="n">
        <v>106</v>
      </c>
      <c r="X179" s="59" t="n">
        <v>115</v>
      </c>
      <c r="Y179" s="59" t="n">
        <v>115</v>
      </c>
      <c r="Z179" s="59" t="n">
        <v>113</v>
      </c>
      <c r="AA179" s="62" t="n">
        <v>113</v>
      </c>
      <c r="AB179" s="62" t="n">
        <v>114</v>
      </c>
      <c r="AC179" s="115" t="n">
        <f aca="false">AB179/AA179-1</f>
        <v>0.00884955752212391</v>
      </c>
      <c r="AD179" s="236" t="n">
        <v>113</v>
      </c>
      <c r="AE179" s="236" t="n">
        <v>113</v>
      </c>
      <c r="AF179" s="236" t="n">
        <v>113</v>
      </c>
      <c r="AG179" s="256" t="n">
        <v>114</v>
      </c>
      <c r="AH179" s="256" t="n">
        <v>116</v>
      </c>
      <c r="AI179" s="256" t="n">
        <v>115</v>
      </c>
      <c r="AJ179" s="198" t="n">
        <f aca="false">+AI179*1.1</f>
        <v>126.5</v>
      </c>
    </row>
    <row r="180" customFormat="false" ht="12.75" hidden="false" customHeight="false" outlineLevel="0" collapsed="false">
      <c r="A180" s="54" t="s">
        <v>70</v>
      </c>
      <c r="B180" s="55"/>
      <c r="C180" s="141" t="s">
        <v>22</v>
      </c>
      <c r="D180" s="120" t="n">
        <f aca="false">SUM(D178:D179)</f>
        <v>157</v>
      </c>
      <c r="E180" s="120" t="n">
        <f aca="false">SUM(E178:E179)</f>
        <v>165</v>
      </c>
      <c r="F180" s="120" t="n">
        <f aca="false">SUM(F178:F179)</f>
        <v>166</v>
      </c>
      <c r="G180" s="120" t="n">
        <f aca="false">SUM(G178:G179)</f>
        <v>166</v>
      </c>
      <c r="H180" s="120" t="n">
        <f aca="false">SUM(H178:H179)</f>
        <v>166</v>
      </c>
      <c r="I180" s="120" t="n">
        <f aca="false">SUM(I178:I179)</f>
        <v>179</v>
      </c>
      <c r="J180" s="120" t="n">
        <f aca="false">SUM(J178:J179)</f>
        <v>195</v>
      </c>
      <c r="K180" s="120" t="n">
        <f aca="false">SUM(K178:K179)</f>
        <v>199</v>
      </c>
      <c r="L180" s="120" t="n">
        <f aca="false">SUM(L178:L179)</f>
        <v>206</v>
      </c>
      <c r="M180" s="120" t="n">
        <f aca="false">SUM(M178:M179)</f>
        <v>213</v>
      </c>
      <c r="N180" s="120" t="n">
        <f aca="false">SUM(N178:N179)</f>
        <v>239</v>
      </c>
      <c r="O180" s="120" t="n">
        <f aca="false">SUM(O178:O179)</f>
        <v>248</v>
      </c>
      <c r="P180" s="122" t="n">
        <f aca="false">SUM(P178:P179)</f>
        <v>254</v>
      </c>
      <c r="Q180" s="120" t="n">
        <f aca="false">SUM(Q178:Q179)</f>
        <v>254</v>
      </c>
      <c r="R180" s="120" t="n">
        <f aca="false">SUM(R178:R179)</f>
        <v>254</v>
      </c>
      <c r="S180" s="120" t="n">
        <f aca="false">SUM(S178:S179)</f>
        <v>256</v>
      </c>
      <c r="T180" s="120" t="n">
        <f aca="false">SUM(T178:T179)</f>
        <v>272</v>
      </c>
      <c r="U180" s="120" t="n">
        <f aca="false">SUM(U178:U179)</f>
        <v>277</v>
      </c>
      <c r="V180" s="122" t="n">
        <f aca="false">SUM(V178:V179)</f>
        <v>306</v>
      </c>
      <c r="W180" s="122" t="n">
        <f aca="false">SUM(W178:W179)</f>
        <v>317</v>
      </c>
      <c r="X180" s="122" t="n">
        <f aca="false">SUM(X178:X179)</f>
        <v>327</v>
      </c>
      <c r="Y180" s="122" t="n">
        <f aca="false">SUM(Y178:Y179)</f>
        <v>328</v>
      </c>
      <c r="Z180" s="122" t="n">
        <f aca="false">SUM(Z178:Z179)</f>
        <v>329</v>
      </c>
      <c r="AA180" s="142" t="n">
        <f aca="false">SUM(AA178:AA179)</f>
        <v>329</v>
      </c>
      <c r="AB180" s="142" t="n">
        <f aca="false">SUM(AB178:AB179)</f>
        <v>348</v>
      </c>
      <c r="AC180" s="257" t="n">
        <f aca="false">AB180/AA180-1</f>
        <v>0.0577507598784195</v>
      </c>
      <c r="AD180" s="152" t="n">
        <f aca="false">SUM(AD178:AD179)</f>
        <v>355</v>
      </c>
      <c r="AE180" s="152" t="n">
        <f aca="false">SUM(AE178:AE179)</f>
        <v>355</v>
      </c>
      <c r="AF180" s="152" t="n">
        <f aca="false">SUM(AF178:AF179)</f>
        <v>355</v>
      </c>
      <c r="AG180" s="142" t="n">
        <f aca="false">SUM(AG178:AG179)</f>
        <v>350</v>
      </c>
      <c r="AH180" s="142" t="n">
        <f aca="false">SUM(AH178:AH179)</f>
        <v>362</v>
      </c>
      <c r="AI180" s="142" t="n">
        <f aca="false">SUM(AI178:AI179)</f>
        <v>371</v>
      </c>
      <c r="AJ180" s="145" t="n">
        <f aca="false">SUM(AJ178:AJ179)</f>
        <v>392.5</v>
      </c>
    </row>
    <row r="181" customFormat="false" ht="12.75" hidden="false" customHeight="false" outlineLevel="0" collapsed="false">
      <c r="A181" s="54"/>
      <c r="B181" s="66"/>
      <c r="C181" s="201" t="s">
        <v>51</v>
      </c>
      <c r="D181" s="201" t="n">
        <f aca="false">(D178/D180)*100</f>
        <v>60.5095541401274</v>
      </c>
      <c r="E181" s="201" t="n">
        <f aca="false">(E178/E180)*100</f>
        <v>62.4242424242424</v>
      </c>
      <c r="F181" s="201" t="n">
        <f aca="false">(F178/F180)*100</f>
        <v>62.6506024096386</v>
      </c>
      <c r="G181" s="201" t="n">
        <f aca="false">(G178/G180)*100</f>
        <v>62.6506024096386</v>
      </c>
      <c r="H181" s="201" t="n">
        <f aca="false">(H178/H180)*100</f>
        <v>63.2530120481928</v>
      </c>
      <c r="I181" s="201" t="n">
        <f aca="false">(I178/I180)*100</f>
        <v>64.804469273743</v>
      </c>
      <c r="J181" s="201" t="n">
        <f aca="false">(J178/J180)*100</f>
        <v>65.6410256410256</v>
      </c>
      <c r="K181" s="201" t="n">
        <f aca="false">(K178/K180)*100</f>
        <v>65.8291457286432</v>
      </c>
      <c r="L181" s="201" t="n">
        <f aca="false">(L178/L180)*100</f>
        <v>65.0485436893204</v>
      </c>
      <c r="M181" s="201" t="n">
        <f aca="false">(M178/M180)*100</f>
        <v>65.2582159624413</v>
      </c>
      <c r="N181" s="201" t="n">
        <f aca="false">(N178/N180)*100</f>
        <v>60.2510460251046</v>
      </c>
      <c r="O181" s="201" t="n">
        <f aca="false">(O178/O180)*100</f>
        <v>60.4838709677419</v>
      </c>
      <c r="P181" s="201" t="n">
        <f aca="false">(P178/P180)*100</f>
        <v>59.8425196850394</v>
      </c>
      <c r="Q181" s="201" t="n">
        <f aca="false">(Q178/Q180)*100</f>
        <v>60.6299212598425</v>
      </c>
      <c r="R181" s="201" t="n">
        <f aca="false">(R178/R180)*100</f>
        <v>61.4173228346457</v>
      </c>
      <c r="S181" s="201" t="n">
        <f aca="false">(S178/S180)*100</f>
        <v>62.109375</v>
      </c>
      <c r="T181" s="201" t="n">
        <f aca="false">(T178/T180)*100</f>
        <v>65.8088235294118</v>
      </c>
      <c r="U181" s="201" t="n">
        <f aca="false">(U178/U180)*100</f>
        <v>67.1480144404332</v>
      </c>
      <c r="V181" s="201" t="n">
        <f aca="false">(V178/V180)*100</f>
        <v>68.9542483660131</v>
      </c>
      <c r="W181" s="201" t="n">
        <f aca="false">(W178/W180)*100</f>
        <v>66.5615141955836</v>
      </c>
      <c r="X181" s="201" t="n">
        <f aca="false">(X178/X180)*100</f>
        <v>64.8318042813456</v>
      </c>
      <c r="Y181" s="201" t="n">
        <f aca="false">(Y178/Y180)*100</f>
        <v>64.9390243902439</v>
      </c>
      <c r="Z181" s="201" t="n">
        <f aca="false">(Z178/Z180)*100</f>
        <v>65.6534954407295</v>
      </c>
      <c r="AA181" s="199" t="n">
        <f aca="false">(AA178/AA180)*100</f>
        <v>65.6534954407295</v>
      </c>
      <c r="AB181" s="209" t="n">
        <f aca="false">(AB178/AB180)*100</f>
        <v>67.2413793103448</v>
      </c>
      <c r="AC181" s="258" t="n">
        <f aca="false">AB181/AA181-1</f>
        <v>0.0241858237547892</v>
      </c>
      <c r="AD181" s="259" t="n">
        <f aca="false">(AD178/AD180)*100</f>
        <v>68.169014084507</v>
      </c>
      <c r="AE181" s="259" t="n">
        <f aca="false">(AE178/AE180)*100</f>
        <v>68.169014084507</v>
      </c>
      <c r="AF181" s="259" t="n">
        <f aca="false">(AF178/AF180)*100</f>
        <v>68.169014084507</v>
      </c>
      <c r="AG181" s="199" t="n">
        <f aca="false">(AG178/AG180)*100</f>
        <v>67.4285714285714</v>
      </c>
      <c r="AH181" s="199" t="n">
        <f aca="false">(AH178/AH180)*100</f>
        <v>67.9558011049724</v>
      </c>
      <c r="AI181" s="199" t="n">
        <f aca="false">(AI178/AI180)*100</f>
        <v>69.0026954177898</v>
      </c>
      <c r="AJ181" s="199" t="n">
        <f aca="false">(AJ178/AJ180)*100</f>
        <v>67.7707006369427</v>
      </c>
    </row>
    <row r="182" customFormat="false" ht="12.75" hidden="false" customHeight="false" outlineLevel="0" collapsed="false">
      <c r="A182" s="54" t="s">
        <v>71</v>
      </c>
      <c r="B182" s="75"/>
      <c r="C182" s="56"/>
      <c r="D182" s="56"/>
      <c r="E182" s="56"/>
      <c r="F182" s="56"/>
      <c r="G182" s="56"/>
      <c r="H182" s="56"/>
      <c r="I182" s="56"/>
      <c r="J182" s="56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2"/>
      <c r="AB182" s="42"/>
      <c r="AC182" s="90"/>
      <c r="AD182" s="42"/>
      <c r="AE182" s="42"/>
      <c r="AF182" s="42"/>
      <c r="AG182" s="42"/>
      <c r="AH182" s="42"/>
      <c r="AI182" s="42"/>
      <c r="AJ182" s="40"/>
    </row>
    <row r="183" customFormat="false" ht="12" hidden="false" customHeight="false" outlineLevel="0" collapsed="false">
      <c r="A183" s="54"/>
      <c r="B183" s="45" t="s">
        <v>25</v>
      </c>
      <c r="C183" s="46" t="s">
        <v>17</v>
      </c>
      <c r="D183" s="47" t="n">
        <v>48221</v>
      </c>
      <c r="E183" s="47" t="n">
        <v>49593</v>
      </c>
      <c r="F183" s="47" t="n">
        <v>57683</v>
      </c>
      <c r="G183" s="47" t="n">
        <v>59360</v>
      </c>
      <c r="H183" s="47" t="n">
        <v>56206</v>
      </c>
      <c r="I183" s="47" t="n">
        <v>58823</v>
      </c>
      <c r="J183" s="47" t="n">
        <f aca="false">300+59897</f>
        <v>60197</v>
      </c>
      <c r="K183" s="47" t="n">
        <f aca="false">300+62607</f>
        <v>62907</v>
      </c>
      <c r="L183" s="47" t="n">
        <f aca="false">300+64522</f>
        <v>64822</v>
      </c>
      <c r="M183" s="47" t="n">
        <v>63861</v>
      </c>
      <c r="N183" s="47" t="n">
        <v>67371</v>
      </c>
      <c r="O183" s="47" t="n">
        <v>71027</v>
      </c>
      <c r="P183" s="48" t="n">
        <v>75330</v>
      </c>
      <c r="Q183" s="47" t="n">
        <v>79746</v>
      </c>
      <c r="R183" s="47" t="n">
        <v>80721</v>
      </c>
      <c r="S183" s="47" t="n">
        <v>82382</v>
      </c>
      <c r="T183" s="47" t="n">
        <v>90674</v>
      </c>
      <c r="U183" s="47" t="n">
        <v>95585</v>
      </c>
      <c r="V183" s="48" t="n">
        <f aca="false">93078+4310</f>
        <v>97388</v>
      </c>
      <c r="W183" s="48" t="n">
        <f aca="false">95006+4274</f>
        <v>99280</v>
      </c>
      <c r="X183" s="48" t="n">
        <f aca="false">95880+4281</f>
        <v>100161</v>
      </c>
      <c r="Y183" s="48" t="n">
        <f aca="false">94463+4396</f>
        <v>98859</v>
      </c>
      <c r="Z183" s="48" t="n">
        <f aca="false">91662+4370</f>
        <v>96032</v>
      </c>
      <c r="AA183" s="202" t="n">
        <v>94981</v>
      </c>
      <c r="AB183" s="202" t="n">
        <f aca="false">90838+4207</f>
        <v>95045</v>
      </c>
      <c r="AC183" s="203" t="n">
        <f aca="false">AB183/AA183-1</f>
        <v>0.000673818974321172</v>
      </c>
      <c r="AD183" s="202" t="n">
        <v>93619</v>
      </c>
      <c r="AE183" s="202" t="n">
        <v>93619</v>
      </c>
      <c r="AF183" s="202" t="n">
        <v>93619</v>
      </c>
      <c r="AG183" s="260" t="n">
        <v>93826</v>
      </c>
      <c r="AH183" s="260" t="n">
        <v>95857</v>
      </c>
      <c r="AI183" s="260" t="n">
        <v>97482</v>
      </c>
      <c r="AJ183" s="261" t="n">
        <v>107230.2</v>
      </c>
    </row>
    <row r="184" customFormat="false" ht="12" hidden="false" customHeight="false" outlineLevel="0" collapsed="false">
      <c r="A184" s="54"/>
      <c r="B184" s="55"/>
      <c r="C184" s="56" t="s">
        <v>20</v>
      </c>
      <c r="D184" s="57" t="n">
        <v>16962</v>
      </c>
      <c r="E184" s="57" t="n">
        <v>16577</v>
      </c>
      <c r="F184" s="57" t="n">
        <v>20194</v>
      </c>
      <c r="G184" s="57" t="n">
        <v>20218</v>
      </c>
      <c r="H184" s="57" t="n">
        <v>17937</v>
      </c>
      <c r="I184" s="57" t="n">
        <v>17953</v>
      </c>
      <c r="J184" s="57" t="n">
        <v>18800</v>
      </c>
      <c r="K184" s="57" t="n">
        <v>20961</v>
      </c>
      <c r="L184" s="57" t="n">
        <v>21767</v>
      </c>
      <c r="M184" s="57" t="n">
        <v>16669</v>
      </c>
      <c r="N184" s="57" t="n">
        <v>22594</v>
      </c>
      <c r="O184" s="57" t="n">
        <v>23645</v>
      </c>
      <c r="P184" s="58" t="n">
        <v>23776</v>
      </c>
      <c r="Q184" s="57" t="n">
        <v>23561</v>
      </c>
      <c r="R184" s="57" t="n">
        <v>23086</v>
      </c>
      <c r="S184" s="57" t="n">
        <v>23484</v>
      </c>
      <c r="T184" s="57" t="n">
        <v>23899</v>
      </c>
      <c r="U184" s="57" t="n">
        <v>25299</v>
      </c>
      <c r="V184" s="59" t="n">
        <v>24258</v>
      </c>
      <c r="W184" s="59" t="n">
        <v>24029</v>
      </c>
      <c r="X184" s="59" t="n">
        <v>25319</v>
      </c>
      <c r="Y184" s="59" t="n">
        <v>26025</v>
      </c>
      <c r="Z184" s="59" t="n">
        <v>26168</v>
      </c>
      <c r="AA184" s="62" t="n">
        <v>26504</v>
      </c>
      <c r="AB184" s="62" t="n">
        <v>26679</v>
      </c>
      <c r="AC184" s="92" t="n">
        <f aca="false">AB184/AA184-1</f>
        <v>0.00660277693932998</v>
      </c>
      <c r="AD184" s="62" t="n">
        <v>25947</v>
      </c>
      <c r="AE184" s="62" t="n">
        <v>25947</v>
      </c>
      <c r="AF184" s="62" t="n">
        <v>25947</v>
      </c>
      <c r="AG184" s="62" t="n">
        <v>26206.47</v>
      </c>
      <c r="AH184" s="62" t="n">
        <v>38790</v>
      </c>
      <c r="AI184" s="62" t="n">
        <v>44608</v>
      </c>
      <c r="AJ184" s="97" t="n">
        <v>49068.8</v>
      </c>
    </row>
    <row r="185" customFormat="false" ht="12.75" hidden="false" customHeight="false" outlineLevel="0" collapsed="false">
      <c r="A185" s="54"/>
      <c r="B185" s="55"/>
      <c r="C185" s="119" t="s">
        <v>22</v>
      </c>
      <c r="D185" s="120" t="n">
        <f aca="false">SUM(D183:D184)</f>
        <v>65183</v>
      </c>
      <c r="E185" s="120" t="n">
        <f aca="false">SUM(E183:E184)</f>
        <v>66170</v>
      </c>
      <c r="F185" s="120" t="n">
        <f aca="false">SUM(F183:F184)</f>
        <v>77877</v>
      </c>
      <c r="G185" s="120" t="n">
        <f aca="false">SUM(G183:G184)</f>
        <v>79578</v>
      </c>
      <c r="H185" s="120" t="n">
        <f aca="false">SUM(H183:H184)</f>
        <v>74143</v>
      </c>
      <c r="I185" s="120" t="n">
        <f aca="false">SUM(I183:I184)</f>
        <v>76776</v>
      </c>
      <c r="J185" s="120" t="n">
        <f aca="false">SUM(J183:J184)</f>
        <v>78997</v>
      </c>
      <c r="K185" s="120" t="n">
        <f aca="false">SUM(K183:K184)</f>
        <v>83868</v>
      </c>
      <c r="L185" s="120" t="n">
        <f aca="false">SUM(L183:L184)</f>
        <v>86589</v>
      </c>
      <c r="M185" s="120" t="n">
        <f aca="false">SUM(M183:M184)</f>
        <v>80530</v>
      </c>
      <c r="N185" s="120" t="n">
        <f aca="false">SUM(N183:N184)</f>
        <v>89965</v>
      </c>
      <c r="O185" s="120" t="n">
        <f aca="false">SUM(O183:O184)</f>
        <v>94672</v>
      </c>
      <c r="P185" s="122" t="n">
        <f aca="false">SUM(P183:P184)</f>
        <v>99106</v>
      </c>
      <c r="Q185" s="120" t="n">
        <f aca="false">SUM(Q183:Q184)</f>
        <v>103307</v>
      </c>
      <c r="R185" s="120" t="n">
        <f aca="false">SUM(R183:R184)</f>
        <v>103807</v>
      </c>
      <c r="S185" s="120" t="n">
        <f aca="false">SUM(S183:S184)</f>
        <v>105866</v>
      </c>
      <c r="T185" s="120" t="n">
        <f aca="false">SUM(T183:T184)</f>
        <v>114573</v>
      </c>
      <c r="U185" s="120" t="n">
        <f aca="false">SUM(U183:U184)</f>
        <v>120884</v>
      </c>
      <c r="V185" s="122" t="n">
        <f aca="false">SUM(V183:V184)</f>
        <v>121646</v>
      </c>
      <c r="W185" s="122" t="n">
        <f aca="false">SUM(W183:W184)</f>
        <v>123309</v>
      </c>
      <c r="X185" s="122" t="n">
        <f aca="false">SUM(X183:X184)</f>
        <v>125480</v>
      </c>
      <c r="Y185" s="122" t="n">
        <f aca="false">SUM(Y183:Y184)</f>
        <v>124884</v>
      </c>
      <c r="Z185" s="122" t="n">
        <f aca="false">SUM(Z183:Z184)</f>
        <v>122200</v>
      </c>
      <c r="AA185" s="142" t="n">
        <f aca="false">SUM(AA183:AA184)</f>
        <v>121485</v>
      </c>
      <c r="AB185" s="142" t="n">
        <f aca="false">SUM(AB183:AB184)</f>
        <v>121724</v>
      </c>
      <c r="AC185" s="262" t="n">
        <f aca="false">AB185/AA185-1</f>
        <v>0.00196732106844477</v>
      </c>
      <c r="AD185" s="142" t="n">
        <f aca="false">SUM(AD183:AD184)</f>
        <v>119566</v>
      </c>
      <c r="AE185" s="142" t="n">
        <f aca="false">SUM(AE183:AE184)</f>
        <v>119566</v>
      </c>
      <c r="AF185" s="142" t="n">
        <f aca="false">SUM(AF183:AF184)</f>
        <v>119566</v>
      </c>
      <c r="AG185" s="142" t="n">
        <f aca="false">SUM(AG183:AG184)</f>
        <v>120032.47</v>
      </c>
      <c r="AH185" s="142" t="n">
        <f aca="false">SUM(AH183:AH184)</f>
        <v>134647</v>
      </c>
      <c r="AI185" s="142" t="n">
        <f aca="false">SUM(AI183:AI184)</f>
        <v>142090</v>
      </c>
      <c r="AJ185" s="208" t="n">
        <v>156299</v>
      </c>
    </row>
    <row r="186" customFormat="false" ht="12.75" hidden="false" customHeight="false" outlineLevel="0" collapsed="false">
      <c r="A186" s="54"/>
      <c r="B186" s="263"/>
      <c r="C186" s="201" t="s">
        <v>51</v>
      </c>
      <c r="D186" s="201" t="n">
        <f aca="false">(D183/D185)*100</f>
        <v>73.97787766749</v>
      </c>
      <c r="E186" s="201" t="n">
        <f aca="false">(E183/E185)*100</f>
        <v>74.9478615686867</v>
      </c>
      <c r="F186" s="201" t="n">
        <f aca="false">(F183/F185)*100</f>
        <v>74.069365794779</v>
      </c>
      <c r="G186" s="201" t="n">
        <f aca="false">(G183/G185)*100</f>
        <v>74.5934806102189</v>
      </c>
      <c r="H186" s="201" t="n">
        <f aca="false">(H183/H185)*100</f>
        <v>75.8075610644296</v>
      </c>
      <c r="I186" s="201" t="n">
        <f aca="false">(I183/I185)*100</f>
        <v>76.61639053871</v>
      </c>
      <c r="J186" s="201" t="n">
        <f aca="false">(J183/J185)*100</f>
        <v>76.2016279099206</v>
      </c>
      <c r="K186" s="201" t="n">
        <f aca="false">(K183/K185)*100</f>
        <v>75.0071540992989</v>
      </c>
      <c r="L186" s="201" t="n">
        <f aca="false">(L183/L185)*100</f>
        <v>74.8617029876774</v>
      </c>
      <c r="M186" s="201" t="n">
        <f aca="false">(M183/M185)*100</f>
        <v>79.3008816590091</v>
      </c>
      <c r="N186" s="201" t="n">
        <f aca="false">(N183/N185)*100</f>
        <v>74.8857889179125</v>
      </c>
      <c r="O186" s="201" t="n">
        <f aca="false">(O183/O185)*100</f>
        <v>75.024294405949</v>
      </c>
      <c r="P186" s="201" t="n">
        <f aca="false">(P183/P185)*100</f>
        <v>76.0095251548847</v>
      </c>
      <c r="Q186" s="201" t="n">
        <f aca="false">(Q183/Q185)*100</f>
        <v>77.1932202077304</v>
      </c>
      <c r="R186" s="201" t="n">
        <f aca="false">(R183/R185)*100</f>
        <v>77.7606519791536</v>
      </c>
      <c r="S186" s="201" t="n">
        <f aca="false">(S183/S185)*100</f>
        <v>77.8172406627246</v>
      </c>
      <c r="T186" s="201" t="n">
        <f aca="false">(T183/T185)*100</f>
        <v>79.1408097893919</v>
      </c>
      <c r="U186" s="201" t="n">
        <f aca="false">(U183/U185)*100</f>
        <v>79.0716720161477</v>
      </c>
      <c r="V186" s="201" t="n">
        <f aca="false">(V183/V185)*100</f>
        <v>80.0585304901106</v>
      </c>
      <c r="W186" s="201" t="n">
        <f aca="false">(W183/W185)*100</f>
        <v>80.5131823305679</v>
      </c>
      <c r="X186" s="201" t="n">
        <f aca="false">(X183/X185)*100</f>
        <v>79.8222824354479</v>
      </c>
      <c r="Y186" s="201" t="n">
        <f aca="false">(Y183/Y185)*100</f>
        <v>79.1606610934948</v>
      </c>
      <c r="Z186" s="201" t="n">
        <f aca="false">(Z183/Z185)*100</f>
        <v>78.5859247135843</v>
      </c>
      <c r="AA186" s="199" t="n">
        <f aca="false">(AA183/AA185)*100</f>
        <v>78.1833148125283</v>
      </c>
      <c r="AB186" s="199" t="n">
        <f aca="false">(AB183/AB185)*100</f>
        <v>78.0823830961848</v>
      </c>
      <c r="AC186" s="258" t="n">
        <f aca="false">AB186/AA186-1</f>
        <v>-0.00129096235668058</v>
      </c>
      <c r="AD186" s="209" t="n">
        <f aca="false">(AD183/AD185)*100</f>
        <v>78.2990147700851</v>
      </c>
      <c r="AE186" s="209" t="n">
        <f aca="false">(AE183/AE185)*100</f>
        <v>78.2990147700851</v>
      </c>
      <c r="AF186" s="209" t="n">
        <f aca="false">(AF183/AF185)*100</f>
        <v>78.2990147700851</v>
      </c>
      <c r="AG186" s="209" t="n">
        <f aca="false">(AG183/AG185)*100</f>
        <v>78.1671825965091</v>
      </c>
      <c r="AH186" s="209" t="n">
        <f aca="false">(AH183/AH185)*100</f>
        <v>71.1913373487712</v>
      </c>
      <c r="AI186" s="209" t="n">
        <f aca="false">(AI183/AI185)*100</f>
        <v>68.6058132169752</v>
      </c>
      <c r="AJ186" s="199" t="n">
        <v>68.6058132169752</v>
      </c>
    </row>
    <row r="187" customFormat="false" ht="12.75" hidden="false" customHeight="false" outlineLevel="0" collapsed="false">
      <c r="A187" s="54"/>
      <c r="B187" s="75"/>
      <c r="C187" s="56"/>
      <c r="D187" s="56"/>
      <c r="E187" s="56"/>
      <c r="F187" s="56"/>
      <c r="G187" s="56"/>
      <c r="H187" s="56"/>
      <c r="I187" s="56"/>
      <c r="J187" s="56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2"/>
      <c r="AB187" s="42"/>
      <c r="AC187" s="42"/>
      <c r="AD187" s="42"/>
      <c r="AE187" s="42"/>
      <c r="AF187" s="42"/>
      <c r="AG187" s="42"/>
      <c r="AH187" s="42"/>
      <c r="AI187" s="42"/>
      <c r="AJ187" s="40"/>
    </row>
    <row r="188" customFormat="false" ht="12" hidden="false" customHeight="false" outlineLevel="0" collapsed="false">
      <c r="A188" s="54"/>
      <c r="B188" s="45" t="s">
        <v>28</v>
      </c>
      <c r="C188" s="46" t="s">
        <v>17</v>
      </c>
      <c r="D188" s="47" t="n">
        <v>1620</v>
      </c>
      <c r="E188" s="47" t="n">
        <v>1650</v>
      </c>
      <c r="F188" s="47" t="n">
        <v>1945</v>
      </c>
      <c r="G188" s="47" t="n">
        <v>1990</v>
      </c>
      <c r="H188" s="47" t="n">
        <v>1812</v>
      </c>
      <c r="I188" s="47" t="n">
        <v>1893</v>
      </c>
      <c r="J188" s="47" t="n">
        <f aca="false">21+1981</f>
        <v>2002</v>
      </c>
      <c r="K188" s="47" t="n">
        <f aca="false">21+2028</f>
        <v>2049</v>
      </c>
      <c r="L188" s="47" t="n">
        <f aca="false">21+2163</f>
        <v>2184</v>
      </c>
      <c r="M188" s="47" t="n">
        <v>2021</v>
      </c>
      <c r="N188" s="47" t="n">
        <v>2388</v>
      </c>
      <c r="O188" s="47" t="n">
        <v>2565</v>
      </c>
      <c r="P188" s="48" t="n">
        <v>2642</v>
      </c>
      <c r="Q188" s="47" t="n">
        <v>2659</v>
      </c>
      <c r="R188" s="47" t="n">
        <v>2741</v>
      </c>
      <c r="S188" s="47" t="n">
        <v>2818</v>
      </c>
      <c r="T188" s="47" t="n">
        <v>3249</v>
      </c>
      <c r="U188" s="47" t="n">
        <v>3395</v>
      </c>
      <c r="V188" s="48" t="n">
        <v>3557</v>
      </c>
      <c r="W188" s="48" t="n">
        <f aca="false">3464+147</f>
        <v>3611</v>
      </c>
      <c r="X188" s="48" t="n">
        <f aca="false">3562+147</f>
        <v>3709</v>
      </c>
      <c r="Y188" s="48" t="n">
        <f aca="false">3525+147</f>
        <v>3672</v>
      </c>
      <c r="Z188" s="48" t="n">
        <f aca="false">3520+148</f>
        <v>3668</v>
      </c>
      <c r="AA188" s="202" t="n">
        <v>3656</v>
      </c>
      <c r="AB188" s="202" t="n">
        <f aca="false">3528+149</f>
        <v>3677</v>
      </c>
      <c r="AC188" s="203" t="n">
        <f aca="false">AB188/AA188-1</f>
        <v>0.00574398249452957</v>
      </c>
      <c r="AD188" s="202" t="n">
        <v>2920</v>
      </c>
      <c r="AE188" s="202" t="n">
        <v>2920</v>
      </c>
      <c r="AF188" s="202" t="n">
        <v>2920</v>
      </c>
      <c r="AG188" s="260" t="n">
        <v>3630</v>
      </c>
      <c r="AH188" s="260" t="n">
        <v>3708</v>
      </c>
      <c r="AI188" s="264" t="n">
        <v>3771</v>
      </c>
      <c r="AJ188" s="264" t="n">
        <v>4148.1</v>
      </c>
    </row>
    <row r="189" customFormat="false" ht="12" hidden="false" customHeight="false" outlineLevel="0" collapsed="false">
      <c r="A189" s="54"/>
      <c r="B189" s="55" t="s">
        <v>30</v>
      </c>
      <c r="C189" s="56" t="s">
        <v>20</v>
      </c>
      <c r="D189" s="57" t="n">
        <v>554</v>
      </c>
      <c r="E189" s="57" t="n">
        <v>554</v>
      </c>
      <c r="F189" s="57" t="n">
        <v>674</v>
      </c>
      <c r="G189" s="57" t="n">
        <v>674</v>
      </c>
      <c r="H189" s="57" t="n">
        <v>495</v>
      </c>
      <c r="I189" s="57" t="n">
        <v>495</v>
      </c>
      <c r="J189" s="57" t="n">
        <v>540</v>
      </c>
      <c r="K189" s="57" t="n">
        <v>610</v>
      </c>
      <c r="L189" s="57" t="n">
        <v>661</v>
      </c>
      <c r="M189" s="57" t="n">
        <v>540</v>
      </c>
      <c r="N189" s="57" t="n">
        <v>725</v>
      </c>
      <c r="O189" s="57" t="n">
        <v>792</v>
      </c>
      <c r="P189" s="58" t="n">
        <v>827</v>
      </c>
      <c r="Q189" s="57" t="n">
        <v>829</v>
      </c>
      <c r="R189" s="57" t="n">
        <v>821</v>
      </c>
      <c r="S189" s="57" t="n">
        <v>831</v>
      </c>
      <c r="T189" s="57" t="n">
        <v>846</v>
      </c>
      <c r="U189" s="57" t="n">
        <v>911</v>
      </c>
      <c r="V189" s="59" t="n">
        <v>880</v>
      </c>
      <c r="W189" s="59" t="n">
        <v>857</v>
      </c>
      <c r="X189" s="59" t="n">
        <v>897</v>
      </c>
      <c r="Y189" s="59" t="n">
        <v>917</v>
      </c>
      <c r="Z189" s="59" t="n">
        <v>932</v>
      </c>
      <c r="AA189" s="62" t="n">
        <v>939</v>
      </c>
      <c r="AB189" s="62" t="n">
        <v>954</v>
      </c>
      <c r="AC189" s="92" t="n">
        <f aca="false">AB189/AA189-1</f>
        <v>0.0159744408945688</v>
      </c>
      <c r="AD189" s="62" t="n">
        <v>922</v>
      </c>
      <c r="AE189" s="62" t="n">
        <v>922</v>
      </c>
      <c r="AF189" s="62" t="n">
        <v>922</v>
      </c>
      <c r="AG189" s="62" t="n">
        <v>945</v>
      </c>
      <c r="AH189" s="62" t="n">
        <v>1228.5</v>
      </c>
      <c r="AI189" s="205" t="n">
        <v>1584</v>
      </c>
      <c r="AJ189" s="97" t="n">
        <v>1742.4</v>
      </c>
    </row>
    <row r="190" customFormat="false" ht="12.75" hidden="false" customHeight="false" outlineLevel="0" collapsed="false">
      <c r="A190" s="54"/>
      <c r="B190" s="55"/>
      <c r="C190" s="119" t="s">
        <v>22</v>
      </c>
      <c r="D190" s="120" t="n">
        <f aca="false">SUM(D188:D189)</f>
        <v>2174</v>
      </c>
      <c r="E190" s="120" t="n">
        <f aca="false">SUM(E188:E189)</f>
        <v>2204</v>
      </c>
      <c r="F190" s="120" t="n">
        <f aca="false">SUM(F188:F189)</f>
        <v>2619</v>
      </c>
      <c r="G190" s="120" t="n">
        <f aca="false">SUM(G188:G189)</f>
        <v>2664</v>
      </c>
      <c r="H190" s="120" t="n">
        <f aca="false">SUM(H188:H189)</f>
        <v>2307</v>
      </c>
      <c r="I190" s="120" t="n">
        <f aca="false">SUM(I188:I189)</f>
        <v>2388</v>
      </c>
      <c r="J190" s="120" t="n">
        <f aca="false">SUM(J188:J189)</f>
        <v>2542</v>
      </c>
      <c r="K190" s="120" t="n">
        <f aca="false">SUM(K188:K189)</f>
        <v>2659</v>
      </c>
      <c r="L190" s="120" t="n">
        <f aca="false">SUM(L188:L189)</f>
        <v>2845</v>
      </c>
      <c r="M190" s="120" t="n">
        <f aca="false">SUM(M188:M189)</f>
        <v>2561</v>
      </c>
      <c r="N190" s="120" t="n">
        <f aca="false">SUM(N188:N189)</f>
        <v>3113</v>
      </c>
      <c r="O190" s="120" t="n">
        <f aca="false">SUM(O188:O189)</f>
        <v>3357</v>
      </c>
      <c r="P190" s="122" t="n">
        <f aca="false">SUM(P188:P189)</f>
        <v>3469</v>
      </c>
      <c r="Q190" s="120" t="n">
        <f aca="false">SUM(Q188:Q189)</f>
        <v>3488</v>
      </c>
      <c r="R190" s="120" t="n">
        <f aca="false">SUM(R188:R189)</f>
        <v>3562</v>
      </c>
      <c r="S190" s="120" t="n">
        <f aca="false">SUM(S188:S189)</f>
        <v>3649</v>
      </c>
      <c r="T190" s="120" t="n">
        <f aca="false">SUM(T188:T189)</f>
        <v>4095</v>
      </c>
      <c r="U190" s="120" t="n">
        <f aca="false">SUM(U188:U189)</f>
        <v>4306</v>
      </c>
      <c r="V190" s="122" t="n">
        <f aca="false">SUM(V188:V189)</f>
        <v>4437</v>
      </c>
      <c r="W190" s="122" t="n">
        <f aca="false">SUM(W188:W189)</f>
        <v>4468</v>
      </c>
      <c r="X190" s="122" t="n">
        <f aca="false">SUM(X188:X189)</f>
        <v>4606</v>
      </c>
      <c r="Y190" s="122" t="n">
        <f aca="false">SUM(Y188:Y189)</f>
        <v>4589</v>
      </c>
      <c r="Z190" s="122" t="n">
        <f aca="false">SUM(Z188:Z189)</f>
        <v>4600</v>
      </c>
      <c r="AA190" s="142" t="n">
        <f aca="false">SUM(AA188:AA189)</f>
        <v>4595</v>
      </c>
      <c r="AB190" s="142" t="n">
        <f aca="false">SUM(AB188:AB189)</f>
        <v>4631</v>
      </c>
      <c r="AC190" s="262" t="n">
        <f aca="false">AB190/AA190-1</f>
        <v>0.00783460282916204</v>
      </c>
      <c r="AD190" s="142" t="n">
        <f aca="false">SUM(AD188:AD189)</f>
        <v>3842</v>
      </c>
      <c r="AE190" s="142" t="n">
        <f aca="false">SUM(AE188:AE189)</f>
        <v>3842</v>
      </c>
      <c r="AF190" s="142" t="n">
        <f aca="false">SUM(AF188:AF189)</f>
        <v>3842</v>
      </c>
      <c r="AG190" s="142" t="n">
        <f aca="false">SUM(AG188:AG189)</f>
        <v>4575</v>
      </c>
      <c r="AH190" s="142" t="n">
        <f aca="false">SUM(AH188:AH189)</f>
        <v>4936.5</v>
      </c>
      <c r="AI190" s="145" t="n">
        <f aca="false">SUM(AI188:AI189)</f>
        <v>5355</v>
      </c>
      <c r="AJ190" s="145" t="n">
        <v>5890.5</v>
      </c>
    </row>
    <row r="191" customFormat="false" ht="12.75" hidden="false" customHeight="false" outlineLevel="0" collapsed="false">
      <c r="A191" s="54"/>
      <c r="B191" s="263"/>
      <c r="C191" s="201" t="s">
        <v>51</v>
      </c>
      <c r="D191" s="201" t="n">
        <f aca="false">(D188/D190)*100</f>
        <v>74.5170193192272</v>
      </c>
      <c r="E191" s="201" t="n">
        <f aca="false">(E188/E190)*100</f>
        <v>74.8638838475499</v>
      </c>
      <c r="F191" s="201" t="n">
        <f aca="false">(F188/F190)*100</f>
        <v>74.2649866361207</v>
      </c>
      <c r="G191" s="201" t="n">
        <f aca="false">(G188/G190)*100</f>
        <v>74.6996996996997</v>
      </c>
      <c r="H191" s="201" t="n">
        <f aca="false">(H188/H190)*100</f>
        <v>78.5435630689207</v>
      </c>
      <c r="I191" s="201" t="n">
        <f aca="false">(I188/I190)*100</f>
        <v>79.2713567839196</v>
      </c>
      <c r="J191" s="201" t="n">
        <f aca="false">(J188/J190)*100</f>
        <v>78.756884343037</v>
      </c>
      <c r="K191" s="201" t="n">
        <f aca="false">(K188/K190)*100</f>
        <v>77.0590447536668</v>
      </c>
      <c r="L191" s="201" t="n">
        <f aca="false">(L188/L190)*100</f>
        <v>76.7662565905097</v>
      </c>
      <c r="M191" s="201" t="n">
        <f aca="false">(M188/M190)*100</f>
        <v>78.9144865286997</v>
      </c>
      <c r="N191" s="201" t="n">
        <f aca="false">(N188/N190)*100</f>
        <v>76.7105685833601</v>
      </c>
      <c r="O191" s="201" t="n">
        <f aca="false">(O188/O190)*100</f>
        <v>76.4075067024129</v>
      </c>
      <c r="P191" s="201" t="n">
        <f aca="false">(P188/P190)*100</f>
        <v>76.1602767368118</v>
      </c>
      <c r="Q191" s="201" t="n">
        <f aca="false">(Q188/Q190)*100</f>
        <v>76.2327981651376</v>
      </c>
      <c r="R191" s="201" t="n">
        <f aca="false">(R188/R190)*100</f>
        <v>76.9511510387423</v>
      </c>
      <c r="S191" s="201" t="n">
        <f aca="false">(S188/S190)*100</f>
        <v>77.2266374349137</v>
      </c>
      <c r="T191" s="201" t="n">
        <f aca="false">(T188/T190)*100</f>
        <v>79.3406593406593</v>
      </c>
      <c r="U191" s="201" t="n">
        <f aca="false">(U188/U190)*100</f>
        <v>78.8434742220158</v>
      </c>
      <c r="V191" s="201" t="n">
        <f aca="false">(V188/V190)*100</f>
        <v>80.1667793554203</v>
      </c>
      <c r="W191" s="201" t="n">
        <f aca="false">(W188/W190)*100</f>
        <v>80.8191584601612</v>
      </c>
      <c r="X191" s="201" t="n">
        <f aca="false">(X188/X190)*100</f>
        <v>80.5254016500217</v>
      </c>
      <c r="Y191" s="201" t="n">
        <f aca="false">(Y188/Y190)*100</f>
        <v>80.0174329919372</v>
      </c>
      <c r="Z191" s="201" t="n">
        <f aca="false">(Z188/Z190)*100</f>
        <v>79.7391304347826</v>
      </c>
      <c r="AA191" s="199" t="n">
        <f aca="false">(AA188/AA190)*100</f>
        <v>79.5647442872688</v>
      </c>
      <c r="AB191" s="199" t="n">
        <f aca="false">(AB188/AB190)*100</f>
        <v>79.3996976894839</v>
      </c>
      <c r="AC191" s="265" t="n">
        <f aca="false">AB191/AA191-1</f>
        <v>-0.00207436848145914</v>
      </c>
      <c r="AD191" s="209" t="n">
        <f aca="false">(AD188/AD190)*100</f>
        <v>76.0020822488287</v>
      </c>
      <c r="AE191" s="209" t="n">
        <f aca="false">(AE188/AE190)*100</f>
        <v>76.0020822488287</v>
      </c>
      <c r="AF191" s="209" t="n">
        <f aca="false">(AF188/AF190)*100</f>
        <v>76.0020822488287</v>
      </c>
      <c r="AG191" s="209" t="n">
        <f aca="false">(AG188/AG190)*100</f>
        <v>79.344262295082</v>
      </c>
      <c r="AH191" s="209" t="n">
        <f aca="false">(AH188/AH190)*100</f>
        <v>75.1139471285324</v>
      </c>
      <c r="AI191" s="199" t="n">
        <f aca="false">(AI188/AI190)*100</f>
        <v>70.4201680672269</v>
      </c>
      <c r="AJ191" s="199" t="n">
        <v>70.4201680672269</v>
      </c>
    </row>
    <row r="192" customFormat="false" ht="12.75" hidden="false" customHeight="false" outlineLevel="0" collapsed="false">
      <c r="A192" s="54"/>
      <c r="B192" s="75"/>
      <c r="C192" s="56"/>
      <c r="D192" s="56"/>
      <c r="E192" s="56"/>
      <c r="F192" s="56"/>
      <c r="G192" s="56"/>
      <c r="H192" s="56"/>
      <c r="I192" s="56"/>
      <c r="J192" s="56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2" t="n">
        <f aca="false">+AA193/AA178</f>
        <v>19.5787037037037</v>
      </c>
      <c r="AB192" s="42" t="n">
        <f aca="false">+AB193/AB178</f>
        <v>18.4102564102564</v>
      </c>
      <c r="AC192" s="90"/>
      <c r="AD192" s="42"/>
      <c r="AE192" s="42"/>
      <c r="AF192" s="42"/>
      <c r="AG192" s="42"/>
      <c r="AH192" s="42"/>
      <c r="AI192" s="42"/>
      <c r="AJ192" s="40"/>
    </row>
    <row r="193" customFormat="false" ht="12" hidden="false" customHeight="false" outlineLevel="0" collapsed="false">
      <c r="A193" s="54"/>
      <c r="B193" s="45" t="s">
        <v>34</v>
      </c>
      <c r="C193" s="79" t="s">
        <v>17</v>
      </c>
      <c r="D193" s="47" t="n">
        <v>5223</v>
      </c>
      <c r="E193" s="47" t="n">
        <v>5245</v>
      </c>
      <c r="F193" s="47" t="n">
        <v>6113</v>
      </c>
      <c r="G193" s="47" t="n">
        <v>6163</v>
      </c>
      <c r="H193" s="47" t="n">
        <v>6095</v>
      </c>
      <c r="I193" s="47" t="n">
        <v>6249</v>
      </c>
      <c r="J193" s="47" t="n">
        <v>5433</v>
      </c>
      <c r="K193" s="47" t="n">
        <v>5330</v>
      </c>
      <c r="L193" s="47" t="n">
        <v>5604</v>
      </c>
      <c r="M193" s="47" t="n">
        <v>5636</v>
      </c>
      <c r="N193" s="47" t="n">
        <v>2879</v>
      </c>
      <c r="O193" s="47" t="n">
        <v>2999</v>
      </c>
      <c r="P193" s="48" t="n">
        <v>3083</v>
      </c>
      <c r="Q193" s="47" t="n">
        <v>2849</v>
      </c>
      <c r="R193" s="47" t="n">
        <v>3089</v>
      </c>
      <c r="S193" s="47" t="n">
        <v>3198</v>
      </c>
      <c r="T193" s="47" t="n">
        <v>3773</v>
      </c>
      <c r="U193" s="47" t="n">
        <v>4061</v>
      </c>
      <c r="V193" s="48" t="n">
        <f aca="false">3720+364</f>
        <v>4084</v>
      </c>
      <c r="W193" s="48" t="n">
        <f aca="false">3521+274</f>
        <v>3795</v>
      </c>
      <c r="X193" s="48" t="n">
        <f aca="false">3587+310</f>
        <v>3897</v>
      </c>
      <c r="Y193" s="48" t="n">
        <f aca="false">3637+384</f>
        <v>4021</v>
      </c>
      <c r="Z193" s="48" t="n">
        <f aca="false">3890+325</f>
        <v>4215</v>
      </c>
      <c r="AA193" s="202" t="n">
        <v>4229</v>
      </c>
      <c r="AB193" s="202" t="n">
        <f aca="false">4000+308</f>
        <v>4308</v>
      </c>
      <c r="AC193" s="203" t="n">
        <f aca="false">AB193/AA193-1</f>
        <v>0.0186805391345473</v>
      </c>
      <c r="AD193" s="202" t="n">
        <v>4608</v>
      </c>
      <c r="AE193" s="202" t="n">
        <v>4608</v>
      </c>
      <c r="AF193" s="202" t="n">
        <v>4608</v>
      </c>
      <c r="AG193" s="202" t="n">
        <v>4608</v>
      </c>
      <c r="AH193" s="202" t="n">
        <v>4549</v>
      </c>
      <c r="AI193" s="134" t="n">
        <v>4626</v>
      </c>
      <c r="AJ193" s="134" t="n">
        <v>5088.6</v>
      </c>
    </row>
    <row r="194" customFormat="false" ht="12" hidden="false" customHeight="false" outlineLevel="0" collapsed="false">
      <c r="A194" s="54"/>
      <c r="B194" s="55" t="s">
        <v>35</v>
      </c>
      <c r="C194" s="81" t="s">
        <v>20</v>
      </c>
      <c r="D194" s="57" t="n">
        <v>2235</v>
      </c>
      <c r="E194" s="57" t="n">
        <v>2235</v>
      </c>
      <c r="F194" s="57" t="n">
        <v>2562</v>
      </c>
      <c r="G194" s="57" t="n">
        <v>2562</v>
      </c>
      <c r="H194" s="57" t="n">
        <v>2205</v>
      </c>
      <c r="I194" s="57" t="n">
        <v>2205</v>
      </c>
      <c r="J194" s="57" t="n">
        <v>2302</v>
      </c>
      <c r="K194" s="57" t="n">
        <v>2550</v>
      </c>
      <c r="L194" s="57" t="n">
        <v>2563</v>
      </c>
      <c r="M194" s="57" t="n">
        <v>1903</v>
      </c>
      <c r="N194" s="57" t="n">
        <v>564</v>
      </c>
      <c r="O194" s="57" t="n">
        <v>660</v>
      </c>
      <c r="P194" s="58" t="n">
        <v>710</v>
      </c>
      <c r="Q194" s="57" t="n">
        <v>724</v>
      </c>
      <c r="R194" s="57" t="n">
        <v>741</v>
      </c>
      <c r="S194" s="57" t="n">
        <v>746</v>
      </c>
      <c r="T194" s="57" t="n">
        <v>870</v>
      </c>
      <c r="U194" s="57" t="n">
        <v>856</v>
      </c>
      <c r="V194" s="59" t="n">
        <v>809</v>
      </c>
      <c r="W194" s="59" t="n">
        <v>788</v>
      </c>
      <c r="X194" s="59" t="n">
        <v>810</v>
      </c>
      <c r="Y194" s="59" t="n">
        <v>815</v>
      </c>
      <c r="Z194" s="59" t="n">
        <v>807</v>
      </c>
      <c r="AA194" s="62" t="n">
        <v>865</v>
      </c>
      <c r="AB194" s="62" t="n">
        <v>880</v>
      </c>
      <c r="AC194" s="92" t="n">
        <f aca="false">AB194/AA194-1</f>
        <v>0.0173410404624277</v>
      </c>
      <c r="AD194" s="62" t="n">
        <v>504</v>
      </c>
      <c r="AE194" s="62" t="n">
        <v>504</v>
      </c>
      <c r="AF194" s="62" t="n">
        <v>504</v>
      </c>
      <c r="AG194" s="62" t="n">
        <v>577</v>
      </c>
      <c r="AH194" s="62" t="n">
        <v>652</v>
      </c>
      <c r="AI194" s="205" t="n">
        <v>864</v>
      </c>
      <c r="AJ194" s="140" t="n">
        <v>950.4</v>
      </c>
    </row>
    <row r="195" customFormat="false" ht="12.75" hidden="false" customHeight="false" outlineLevel="0" collapsed="false">
      <c r="A195" s="54"/>
      <c r="B195" s="55"/>
      <c r="C195" s="141" t="s">
        <v>22</v>
      </c>
      <c r="D195" s="120" t="n">
        <f aca="false">SUM(D193:D194)</f>
        <v>7458</v>
      </c>
      <c r="E195" s="120" t="n">
        <f aca="false">SUM(E193:E194)</f>
        <v>7480</v>
      </c>
      <c r="F195" s="120" t="n">
        <f aca="false">SUM(F193:F194)</f>
        <v>8675</v>
      </c>
      <c r="G195" s="120" t="n">
        <f aca="false">SUM(G193:G194)</f>
        <v>8725</v>
      </c>
      <c r="H195" s="120" t="n">
        <f aca="false">SUM(H193:H194)</f>
        <v>8300</v>
      </c>
      <c r="I195" s="120" t="n">
        <f aca="false">SUM(I193:I194)</f>
        <v>8454</v>
      </c>
      <c r="J195" s="120" t="n">
        <f aca="false">SUM(J193:J194)</f>
        <v>7735</v>
      </c>
      <c r="K195" s="120" t="n">
        <f aca="false">SUM(K193:K194)</f>
        <v>7880</v>
      </c>
      <c r="L195" s="120" t="n">
        <f aca="false">SUM(L193:L194)</f>
        <v>8167</v>
      </c>
      <c r="M195" s="120" t="n">
        <f aca="false">SUM(M193:M194)</f>
        <v>7539</v>
      </c>
      <c r="N195" s="120" t="n">
        <f aca="false">SUM(N193:N194)</f>
        <v>3443</v>
      </c>
      <c r="O195" s="120" t="n">
        <f aca="false">SUM(O193:O194)</f>
        <v>3659</v>
      </c>
      <c r="P195" s="122" t="n">
        <f aca="false">SUM(P193:P194)</f>
        <v>3793</v>
      </c>
      <c r="Q195" s="120" t="n">
        <f aca="false">SUM(Q193:Q194)</f>
        <v>3573</v>
      </c>
      <c r="R195" s="120" t="n">
        <f aca="false">SUM(R193:R194)</f>
        <v>3830</v>
      </c>
      <c r="S195" s="120" t="n">
        <f aca="false">SUM(S193:S194)</f>
        <v>3944</v>
      </c>
      <c r="T195" s="120" t="n">
        <f aca="false">SUM(T193:T194)</f>
        <v>4643</v>
      </c>
      <c r="U195" s="120" t="n">
        <f aca="false">SUM(U193:U194)</f>
        <v>4917</v>
      </c>
      <c r="V195" s="122" t="n">
        <f aca="false">SUM(V193:V194)</f>
        <v>4893</v>
      </c>
      <c r="W195" s="122" t="n">
        <f aca="false">SUM(W193:W194)</f>
        <v>4583</v>
      </c>
      <c r="X195" s="122" t="n">
        <f aca="false">SUM(X193:X194)</f>
        <v>4707</v>
      </c>
      <c r="Y195" s="122" t="n">
        <f aca="false">SUM(Y193:Y194)</f>
        <v>4836</v>
      </c>
      <c r="Z195" s="122" t="n">
        <f aca="false">SUM(Z193:Z194)</f>
        <v>5022</v>
      </c>
      <c r="AA195" s="142" t="n">
        <f aca="false">SUM(AA193:AA194)</f>
        <v>5094</v>
      </c>
      <c r="AB195" s="142" t="n">
        <f aca="false">SUM(AB193:AB194)</f>
        <v>5188</v>
      </c>
      <c r="AC195" s="262" t="n">
        <f aca="false">AB195/AA195-1</f>
        <v>0.0184530820573223</v>
      </c>
      <c r="AD195" s="142" t="n">
        <f aca="false">+AD194+AD193</f>
        <v>5112</v>
      </c>
      <c r="AE195" s="142" t="n">
        <f aca="false">+AE194+AE193</f>
        <v>5112</v>
      </c>
      <c r="AF195" s="142" t="n">
        <f aca="false">+AF194+AF193</f>
        <v>5112</v>
      </c>
      <c r="AG195" s="142" t="n">
        <f aca="false">+AG194+AG193</f>
        <v>5185</v>
      </c>
      <c r="AH195" s="142" t="n">
        <f aca="false">+AH194+AH193</f>
        <v>5201</v>
      </c>
      <c r="AI195" s="145" t="n">
        <f aca="false">+AI194+AI193</f>
        <v>5490</v>
      </c>
      <c r="AJ195" s="145" t="n">
        <v>6039</v>
      </c>
    </row>
    <row r="196" customFormat="false" ht="12.75" hidden="false" customHeight="false" outlineLevel="0" collapsed="false">
      <c r="A196" s="54"/>
      <c r="B196" s="66"/>
      <c r="C196" s="201" t="s">
        <v>51</v>
      </c>
      <c r="D196" s="201" t="n">
        <f aca="false">(D193/D195)*100</f>
        <v>70.0321802091714</v>
      </c>
      <c r="E196" s="201" t="n">
        <f aca="false">(E193/E195)*100</f>
        <v>70.120320855615</v>
      </c>
      <c r="F196" s="201" t="n">
        <f aca="false">(F193/F195)*100</f>
        <v>70.4668587896254</v>
      </c>
      <c r="G196" s="201" t="n">
        <f aca="false">(G193/G195)*100</f>
        <v>70.6361031518625</v>
      </c>
      <c r="H196" s="201" t="n">
        <f aca="false">(H193/H195)*100</f>
        <v>73.433734939759</v>
      </c>
      <c r="I196" s="201" t="n">
        <f aca="false">(I193/I195)*100</f>
        <v>73.9176721078779</v>
      </c>
      <c r="J196" s="201" t="n">
        <f aca="false">(J193/J195)*100</f>
        <v>70.2391725921138</v>
      </c>
      <c r="K196" s="201" t="n">
        <f aca="false">(K193/K195)*100</f>
        <v>67.6395939086294</v>
      </c>
      <c r="L196" s="201" t="n">
        <f aca="false">(L193/L195)*100</f>
        <v>68.6176074445941</v>
      </c>
      <c r="M196" s="201" t="n">
        <f aca="false">(M193/M195)*100</f>
        <v>74.7579254543043</v>
      </c>
      <c r="N196" s="201" t="n">
        <f aca="false">(N193/N195)*100</f>
        <v>83.6189369735696</v>
      </c>
      <c r="O196" s="201" t="n">
        <f aca="false">(O193/O195)*100</f>
        <v>81.9622847772615</v>
      </c>
      <c r="P196" s="201" t="n">
        <f aca="false">(P193/P195)*100</f>
        <v>81.2813076720274</v>
      </c>
      <c r="Q196" s="201" t="n">
        <f aca="false">(Q193/Q195)*100</f>
        <v>79.7369157570669</v>
      </c>
      <c r="R196" s="201" t="n">
        <f aca="false">(R193/R195)*100</f>
        <v>80.6527415143603</v>
      </c>
      <c r="S196" s="201" t="n">
        <f aca="false">(S193/S195)*100</f>
        <v>81.0851926977688</v>
      </c>
      <c r="T196" s="201" t="n">
        <f aca="false">(T193/T195)*100</f>
        <v>81.2621150118458</v>
      </c>
      <c r="U196" s="201" t="n">
        <f aca="false">(U193/U195)*100</f>
        <v>82.5910107789302</v>
      </c>
      <c r="V196" s="201" t="n">
        <f aca="false">(V193/V195)*100</f>
        <v>83.4661761700388</v>
      </c>
      <c r="W196" s="201" t="n">
        <f aca="false">(W193/W195)*100</f>
        <v>82.8060222561641</v>
      </c>
      <c r="X196" s="201" t="n">
        <f aca="false">(X193/X195)*100</f>
        <v>82.791586998088</v>
      </c>
      <c r="Y196" s="201" t="n">
        <f aca="false">(Y193/Y195)*100</f>
        <v>83.1472291149711</v>
      </c>
      <c r="Z196" s="201" t="n">
        <f aca="false">(Z193/Z195)*100</f>
        <v>83.9307048984468</v>
      </c>
      <c r="AA196" s="199" t="n">
        <f aca="false">(AA193/AA195)*100</f>
        <v>83.0192383195917</v>
      </c>
      <c r="AB196" s="199" t="n">
        <f aca="false">(AB193/AB195)*100</f>
        <v>83.0377794911334</v>
      </c>
      <c r="AC196" s="258" t="n">
        <f aca="false">AB196/AA196-1</f>
        <v>0.000223335842595152</v>
      </c>
      <c r="AD196" s="199" t="n">
        <f aca="false">(AD193/AD195)*100</f>
        <v>90.1408450704225</v>
      </c>
      <c r="AE196" s="199" t="n">
        <f aca="false">(AE193/AE195)*100</f>
        <v>90.1408450704225</v>
      </c>
      <c r="AF196" s="199" t="n">
        <f aca="false">(AF193/AF195)*100</f>
        <v>90.1408450704225</v>
      </c>
      <c r="AG196" s="199" t="n">
        <f aca="false">(AG193/AG195)*100</f>
        <v>88.8717454194793</v>
      </c>
      <c r="AH196" s="199" t="n">
        <f aca="false">(AH193/AH195)*100</f>
        <v>87.4639492405307</v>
      </c>
      <c r="AI196" s="199" t="n">
        <f aca="false">(AI193/AI195)*100</f>
        <v>84.2622950819672</v>
      </c>
      <c r="AJ196" s="199" t="n">
        <v>84.2622950819672</v>
      </c>
    </row>
    <row r="197" customFormat="false" ht="13.5" hidden="false" customHeight="false" outlineLevel="0" collapsed="false">
      <c r="A197" s="54"/>
      <c r="B197" s="75"/>
      <c r="C197" s="56"/>
      <c r="D197" s="56"/>
      <c r="E197" s="56"/>
      <c r="F197" s="56"/>
      <c r="G197" s="56"/>
      <c r="H197" s="56"/>
      <c r="I197" s="56"/>
      <c r="J197" s="56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2"/>
      <c r="AB197" s="42"/>
      <c r="AC197" s="90"/>
      <c r="AD197" s="43"/>
      <c r="AE197" s="43"/>
      <c r="AF197" s="43"/>
      <c r="AG197" s="78"/>
      <c r="AH197" s="78"/>
      <c r="AI197" s="40"/>
      <c r="AJ197" s="40"/>
    </row>
    <row r="198" customFormat="false" ht="12" hidden="false" customHeight="false" outlineLevel="0" collapsed="false">
      <c r="A198" s="54"/>
      <c r="B198" s="45" t="s">
        <v>36</v>
      </c>
      <c r="C198" s="79" t="s">
        <v>17</v>
      </c>
      <c r="D198" s="47" t="n">
        <v>21728</v>
      </c>
      <c r="E198" s="47" t="n">
        <v>22825</v>
      </c>
      <c r="F198" s="47" t="n">
        <v>24360</v>
      </c>
      <c r="G198" s="47" t="n">
        <v>20349</v>
      </c>
      <c r="H198" s="47" t="n">
        <v>16956</v>
      </c>
      <c r="I198" s="47" t="n">
        <v>22958</v>
      </c>
      <c r="J198" s="47" t="n">
        <v>37678</v>
      </c>
      <c r="K198" s="47" t="n">
        <v>40726</v>
      </c>
      <c r="L198" s="47" t="n">
        <v>46962</v>
      </c>
      <c r="M198" s="47" t="n">
        <v>53303</v>
      </c>
      <c r="N198" s="47" t="n">
        <v>94002</v>
      </c>
      <c r="O198" s="47" t="n">
        <v>111810</v>
      </c>
      <c r="P198" s="48" t="n">
        <v>115655</v>
      </c>
      <c r="Q198" s="47" t="n">
        <v>114594</v>
      </c>
      <c r="R198" s="47" t="n">
        <v>109909</v>
      </c>
      <c r="S198" s="47" t="n">
        <v>120339</v>
      </c>
      <c r="T198" s="47" t="n">
        <v>135955</v>
      </c>
      <c r="U198" s="47" t="n">
        <v>142840</v>
      </c>
      <c r="V198" s="48" t="n">
        <f aca="false">146420+8792</f>
        <v>155212</v>
      </c>
      <c r="W198" s="48" t="n">
        <f aca="false">144831+8162</f>
        <v>152993</v>
      </c>
      <c r="X198" s="48" t="n">
        <f aca="false">150959+8173</f>
        <v>159132</v>
      </c>
      <c r="Y198" s="48" t="n">
        <f aca="false">150325+9015</f>
        <v>159340</v>
      </c>
      <c r="Z198" s="48" t="n">
        <f aca="false">149735+9233</f>
        <v>158968</v>
      </c>
      <c r="AA198" s="202" t="n">
        <v>158570</v>
      </c>
      <c r="AB198" s="202" t="n">
        <f aca="false">154081+10501</f>
        <v>164582</v>
      </c>
      <c r="AC198" s="203" t="n">
        <f aca="false">AB198/AA198-1</f>
        <v>0.0379138550797755</v>
      </c>
      <c r="AD198" s="202" t="n">
        <f aca="false">154081+10501</f>
        <v>164582</v>
      </c>
      <c r="AE198" s="202" t="n">
        <f aca="false">154081+10501</f>
        <v>164582</v>
      </c>
      <c r="AF198" s="202" t="n">
        <f aca="false">154081+10501</f>
        <v>164582</v>
      </c>
      <c r="AG198" s="202" t="n">
        <v>166000</v>
      </c>
      <c r="AH198" s="202" t="n">
        <v>169593</v>
      </c>
      <c r="AI198" s="202" t="n">
        <v>172468</v>
      </c>
      <c r="AJ198" s="135" t="n">
        <v>189714.8</v>
      </c>
    </row>
    <row r="199" customFormat="false" ht="12" hidden="false" customHeight="false" outlineLevel="0" collapsed="false">
      <c r="A199" s="54"/>
      <c r="B199" s="55" t="s">
        <v>37</v>
      </c>
      <c r="C199" s="81" t="s">
        <v>20</v>
      </c>
      <c r="D199" s="57" t="n">
        <v>394</v>
      </c>
      <c r="E199" s="57" t="n">
        <v>438</v>
      </c>
      <c r="F199" s="57" t="n">
        <v>434</v>
      </c>
      <c r="G199" s="57" t="n">
        <v>434</v>
      </c>
      <c r="H199" s="57" t="n">
        <v>434</v>
      </c>
      <c r="I199" s="57" t="n">
        <v>434</v>
      </c>
      <c r="J199" s="57" t="n">
        <v>631</v>
      </c>
      <c r="K199" s="57" t="n">
        <v>1209</v>
      </c>
      <c r="L199" s="57" t="n">
        <v>2646</v>
      </c>
      <c r="M199" s="57" t="n">
        <v>4205</v>
      </c>
      <c r="N199" s="57" t="n">
        <v>26998</v>
      </c>
      <c r="O199" s="57" t="n">
        <v>30084</v>
      </c>
      <c r="P199" s="58" t="n">
        <v>32764</v>
      </c>
      <c r="Q199" s="57" t="n">
        <v>34135</v>
      </c>
      <c r="R199" s="57" t="n">
        <v>33056</v>
      </c>
      <c r="S199" s="57" t="n">
        <v>33427</v>
      </c>
      <c r="T199" s="57" t="n">
        <v>37054</v>
      </c>
      <c r="U199" s="57" t="n">
        <v>36072</v>
      </c>
      <c r="V199" s="59" t="n">
        <v>36133</v>
      </c>
      <c r="W199" s="59" t="n">
        <v>34966</v>
      </c>
      <c r="X199" s="59" t="n">
        <v>36363</v>
      </c>
      <c r="Y199" s="59" t="n">
        <v>37971</v>
      </c>
      <c r="Z199" s="59" t="n">
        <v>37932</v>
      </c>
      <c r="AA199" s="62" t="n">
        <v>38827</v>
      </c>
      <c r="AB199" s="62" t="n">
        <v>38824</v>
      </c>
      <c r="AC199" s="92" t="n">
        <f aca="false">AB199/AA199-1</f>
        <v>-7.72658201766419E-005</v>
      </c>
      <c r="AD199" s="62" t="n">
        <v>28625</v>
      </c>
      <c r="AE199" s="62" t="n">
        <v>28625</v>
      </c>
      <c r="AF199" s="62" t="n">
        <v>28625</v>
      </c>
      <c r="AG199" s="62" t="n">
        <v>29504</v>
      </c>
      <c r="AH199" s="62" t="n">
        <v>42793</v>
      </c>
      <c r="AI199" s="62" t="n">
        <v>49211</v>
      </c>
      <c r="AJ199" s="140" t="n">
        <v>54132.1</v>
      </c>
    </row>
    <row r="200" customFormat="false" ht="12.75" hidden="false" customHeight="false" outlineLevel="0" collapsed="false">
      <c r="A200" s="54"/>
      <c r="B200" s="55"/>
      <c r="C200" s="141" t="s">
        <v>22</v>
      </c>
      <c r="D200" s="120" t="n">
        <f aca="false">SUM(D198:D199)</f>
        <v>22122</v>
      </c>
      <c r="E200" s="120" t="n">
        <f aca="false">SUM(E198:E199)</f>
        <v>23263</v>
      </c>
      <c r="F200" s="120" t="n">
        <f aca="false">SUM(F198:F199)</f>
        <v>24794</v>
      </c>
      <c r="G200" s="120" t="n">
        <f aca="false">SUM(G198:G199)</f>
        <v>20783</v>
      </c>
      <c r="H200" s="120" t="n">
        <f aca="false">SUM(H198:H199)</f>
        <v>17390</v>
      </c>
      <c r="I200" s="120" t="n">
        <f aca="false">SUM(I198:I199)</f>
        <v>23392</v>
      </c>
      <c r="J200" s="120" t="n">
        <f aca="false">SUM(J198:J199)</f>
        <v>38309</v>
      </c>
      <c r="K200" s="120" t="n">
        <f aca="false">SUM(K198:K199)</f>
        <v>41935</v>
      </c>
      <c r="L200" s="120" t="n">
        <f aca="false">SUM(L198:L199)</f>
        <v>49608</v>
      </c>
      <c r="M200" s="120" t="n">
        <f aca="false">SUM(M198:M199)</f>
        <v>57508</v>
      </c>
      <c r="N200" s="120" t="n">
        <f aca="false">SUM(N198:N199)</f>
        <v>121000</v>
      </c>
      <c r="O200" s="120" t="n">
        <f aca="false">SUM(O198:O199)</f>
        <v>141894</v>
      </c>
      <c r="P200" s="122" t="n">
        <f aca="false">SUM(P198:P199)</f>
        <v>148419</v>
      </c>
      <c r="Q200" s="120" t="n">
        <f aca="false">SUM(Q198:Q199)</f>
        <v>148729</v>
      </c>
      <c r="R200" s="120" t="n">
        <f aca="false">SUM(R198:R199)</f>
        <v>142965</v>
      </c>
      <c r="S200" s="120" t="n">
        <f aca="false">SUM(S198:S199)</f>
        <v>153766</v>
      </c>
      <c r="T200" s="120" t="n">
        <f aca="false">SUM(T198:T199)</f>
        <v>173009</v>
      </c>
      <c r="U200" s="120" t="n">
        <f aca="false">SUM(U198:U199)</f>
        <v>178912</v>
      </c>
      <c r="V200" s="122" t="n">
        <f aca="false">SUM(V198:V199)</f>
        <v>191345</v>
      </c>
      <c r="W200" s="122" t="n">
        <f aca="false">SUM(W198:W199)</f>
        <v>187959</v>
      </c>
      <c r="X200" s="122" t="n">
        <f aca="false">SUM(X198:X199)</f>
        <v>195495</v>
      </c>
      <c r="Y200" s="122" t="n">
        <f aca="false">SUM(Y198:Y199)</f>
        <v>197311</v>
      </c>
      <c r="Z200" s="122" t="n">
        <f aca="false">SUM(Z198:Z199)</f>
        <v>196900</v>
      </c>
      <c r="AA200" s="142" t="n">
        <f aca="false">SUM(AA198:AA199)</f>
        <v>197397</v>
      </c>
      <c r="AB200" s="142" t="n">
        <f aca="false">SUM(AB198:AB199)</f>
        <v>203406</v>
      </c>
      <c r="AC200" s="262" t="n">
        <f aca="false">AB200/AA200-1</f>
        <v>0.0304411921153818</v>
      </c>
      <c r="AD200" s="142" t="n">
        <f aca="false">SUM(AD198:AD199)</f>
        <v>193207</v>
      </c>
      <c r="AE200" s="142" t="n">
        <f aca="false">SUM(AE198:AE199)</f>
        <v>193207</v>
      </c>
      <c r="AF200" s="142" t="n">
        <f aca="false">SUM(AF198:AF199)</f>
        <v>193207</v>
      </c>
      <c r="AG200" s="142" t="n">
        <f aca="false">SUM(AG198:AG199)</f>
        <v>195504</v>
      </c>
      <c r="AH200" s="142" t="n">
        <f aca="false">SUM(AH198:AH199)</f>
        <v>212386</v>
      </c>
      <c r="AI200" s="142" t="n">
        <f aca="false">SUM(AI198:AI199)</f>
        <v>221679</v>
      </c>
      <c r="AJ200" s="208" t="n">
        <v>243846.9</v>
      </c>
    </row>
    <row r="201" customFormat="false" ht="12.75" hidden="false" customHeight="false" outlineLevel="0" collapsed="false">
      <c r="A201" s="54"/>
      <c r="B201" s="66"/>
      <c r="C201" s="201" t="s">
        <v>51</v>
      </c>
      <c r="D201" s="201" t="n">
        <f aca="false">(D198/D200)*100</f>
        <v>98.2189675436217</v>
      </c>
      <c r="E201" s="201" t="n">
        <f aca="false">(E198/E200)*100</f>
        <v>98.1171817908266</v>
      </c>
      <c r="F201" s="201" t="n">
        <f aca="false">(F198/F200)*100</f>
        <v>98.2495765104461</v>
      </c>
      <c r="G201" s="201" t="n">
        <f aca="false">(G198/G200)*100</f>
        <v>97.9117547995958</v>
      </c>
      <c r="H201" s="201" t="n">
        <f aca="false">(H198/H200)*100</f>
        <v>97.5043128234618</v>
      </c>
      <c r="I201" s="201" t="n">
        <f aca="false">(I198/I200)*100</f>
        <v>98.1446648426813</v>
      </c>
      <c r="J201" s="201" t="n">
        <f aca="false">(J198/J200)*100</f>
        <v>98.3528674723955</v>
      </c>
      <c r="K201" s="201" t="n">
        <f aca="false">(K198/K200)*100</f>
        <v>97.1169667342316</v>
      </c>
      <c r="L201" s="201" t="n">
        <f aca="false">(L198/L200)*100</f>
        <v>94.66618287373</v>
      </c>
      <c r="M201" s="201" t="n">
        <f aca="false">(M198/M200)*100</f>
        <v>92.6879738471169</v>
      </c>
      <c r="N201" s="201" t="n">
        <f aca="false">(N198/N200)*100</f>
        <v>77.6876033057851</v>
      </c>
      <c r="O201" s="201" t="n">
        <f aca="false">(O198/O200)*100</f>
        <v>78.7982578544547</v>
      </c>
      <c r="P201" s="201" t="n">
        <f aca="false">(P198/P200)*100</f>
        <v>77.9246592417413</v>
      </c>
      <c r="Q201" s="201" t="n">
        <f aca="false">(Q198/Q200)*100</f>
        <v>77.0488606794909</v>
      </c>
      <c r="R201" s="201" t="n">
        <f aca="false">(R198/R200)*100</f>
        <v>76.8782569160284</v>
      </c>
      <c r="S201" s="201" t="n">
        <f aca="false">(S198/S200)*100</f>
        <v>78.2611240456278</v>
      </c>
      <c r="T201" s="201" t="n">
        <f aca="false">(T198/T200)*100</f>
        <v>78.5826170892844</v>
      </c>
      <c r="U201" s="201" t="n">
        <f aca="false">(U198/U200)*100</f>
        <v>79.8381327132892</v>
      </c>
      <c r="V201" s="201" t="n">
        <f aca="false">(V198/V200)*100</f>
        <v>81.1163082390447</v>
      </c>
      <c r="W201" s="201" t="n">
        <f aca="false">(W198/W200)*100</f>
        <v>81.3970067940349</v>
      </c>
      <c r="X201" s="201" t="n">
        <f aca="false">(X198/X200)*100</f>
        <v>81.3995242845085</v>
      </c>
      <c r="Y201" s="201" t="n">
        <f aca="false">(Y198/Y200)*100</f>
        <v>80.7557612094612</v>
      </c>
      <c r="Z201" s="201" t="n">
        <f aca="false">(Z198/Z200)*100</f>
        <v>80.7353986795328</v>
      </c>
      <c r="AA201" s="199" t="n">
        <f aca="false">(AA198/AA200)*100</f>
        <v>80.3305014767195</v>
      </c>
      <c r="AB201" s="199" t="n">
        <f aca="false">(AB198/AB200)*100</f>
        <v>80.913050745799</v>
      </c>
      <c r="AC201" s="265" t="n">
        <f aca="false">AB201/AA201-1</f>
        <v>0.00725190629176353</v>
      </c>
      <c r="AD201" s="199" t="n">
        <f aca="false">(AD198/AD200)*100</f>
        <v>85.1842842133049</v>
      </c>
      <c r="AE201" s="199" t="n">
        <f aca="false">(AE198/AE200)*100</f>
        <v>85.1842842133049</v>
      </c>
      <c r="AF201" s="199" t="n">
        <f aca="false">(AF198/AF200)*100</f>
        <v>85.1842842133049</v>
      </c>
      <c r="AG201" s="199" t="n">
        <f aca="false">(AG198/AG200)*100</f>
        <v>84.9087486701039</v>
      </c>
      <c r="AH201" s="199" t="n">
        <f aca="false">(AH198/AH200)*100</f>
        <v>79.8513084666598</v>
      </c>
      <c r="AI201" s="209" t="n">
        <f aca="false">(AI198/AI200)*100</f>
        <v>77.8007840165284</v>
      </c>
      <c r="AJ201" s="199" t="n">
        <v>77.8007840165284</v>
      </c>
    </row>
    <row r="202" customFormat="false" ht="13.5" hidden="false" customHeight="false" outlineLevel="0" collapsed="false">
      <c r="A202" s="54"/>
      <c r="B202" s="75"/>
      <c r="C202" s="56"/>
      <c r="D202" s="56"/>
      <c r="E202" s="56"/>
      <c r="F202" s="56"/>
      <c r="G202" s="56"/>
      <c r="H202" s="56"/>
      <c r="I202" s="56"/>
      <c r="J202" s="56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2"/>
      <c r="AB202" s="42"/>
      <c r="AC202" s="90"/>
      <c r="AD202" s="43"/>
      <c r="AE202" s="43"/>
      <c r="AF202" s="43"/>
      <c r="AG202" s="57"/>
      <c r="AH202" s="57"/>
      <c r="AI202" s="40"/>
      <c r="AJ202" s="40"/>
    </row>
    <row r="203" customFormat="false" ht="12.75" hidden="false" customHeight="false" outlineLevel="0" collapsed="false">
      <c r="A203" s="54"/>
      <c r="B203" s="180" t="s">
        <v>58</v>
      </c>
      <c r="C203" s="266" t="s">
        <v>17</v>
      </c>
      <c r="D203" s="267" t="s">
        <v>18</v>
      </c>
      <c r="E203" s="267" t="n">
        <v>75</v>
      </c>
      <c r="F203" s="267" t="n">
        <v>85</v>
      </c>
      <c r="G203" s="267" t="n">
        <v>83.2</v>
      </c>
      <c r="H203" s="267" t="n">
        <v>78.5</v>
      </c>
      <c r="I203" s="267" t="n">
        <v>77</v>
      </c>
      <c r="J203" s="267" t="n">
        <v>69.8</v>
      </c>
      <c r="K203" s="267" t="n">
        <v>70.1</v>
      </c>
      <c r="L203" s="267" t="n">
        <v>72.2</v>
      </c>
      <c r="M203" s="268" t="n">
        <v>68.7</v>
      </c>
      <c r="N203" s="269" t="n">
        <v>71</v>
      </c>
      <c r="O203" s="267" t="n">
        <v>72.9</v>
      </c>
      <c r="P203" s="267" t="n">
        <v>71.6</v>
      </c>
      <c r="Q203" s="267" t="n">
        <v>69.9</v>
      </c>
      <c r="R203" s="267" t="n">
        <v>73.8</v>
      </c>
      <c r="S203" s="267" t="n">
        <v>75.8</v>
      </c>
      <c r="T203" s="270" t="n">
        <v>72.2</v>
      </c>
      <c r="U203" s="271" t="n">
        <v>67.8</v>
      </c>
      <c r="V203" s="271" t="n">
        <v>74.5</v>
      </c>
      <c r="W203" s="271" t="n">
        <v>73.1</v>
      </c>
      <c r="X203" s="271" t="n">
        <v>69.4</v>
      </c>
      <c r="Y203" s="272" t="n">
        <v>64.2</v>
      </c>
      <c r="Z203" s="40"/>
      <c r="AA203" s="202" t="n">
        <v>63.668011085825</v>
      </c>
      <c r="AB203" s="202"/>
      <c r="AC203" s="202"/>
      <c r="AD203" s="202"/>
      <c r="AE203" s="202"/>
      <c r="AF203" s="202"/>
      <c r="AG203" s="203" t="n">
        <v>0.64</v>
      </c>
      <c r="AH203" s="203" t="n">
        <v>0.64</v>
      </c>
      <c r="AI203" s="203" t="n">
        <v>0.65</v>
      </c>
      <c r="AJ203" s="203"/>
    </row>
    <row r="204" customFormat="false" ht="12" hidden="false" customHeight="false" outlineLevel="0" collapsed="false">
      <c r="A204" s="54"/>
      <c r="B204" s="182" t="s">
        <v>59</v>
      </c>
      <c r="C204" s="56" t="s">
        <v>20</v>
      </c>
      <c r="D204" s="57" t="s">
        <v>18</v>
      </c>
      <c r="E204" s="57" t="s">
        <v>18</v>
      </c>
      <c r="F204" s="57" t="s">
        <v>18</v>
      </c>
      <c r="G204" s="57" t="s">
        <v>18</v>
      </c>
      <c r="H204" s="57" t="s">
        <v>18</v>
      </c>
      <c r="I204" s="57" t="s">
        <v>18</v>
      </c>
      <c r="J204" s="57" t="s">
        <v>18</v>
      </c>
      <c r="K204" s="57" t="s">
        <v>18</v>
      </c>
      <c r="L204" s="57" t="s">
        <v>18</v>
      </c>
      <c r="M204" s="226" t="s">
        <v>18</v>
      </c>
      <c r="N204" s="89" t="n">
        <v>80.6</v>
      </c>
      <c r="O204" s="57" t="n">
        <v>81.8</v>
      </c>
      <c r="P204" s="57" t="n">
        <v>83.4</v>
      </c>
      <c r="Q204" s="57" t="n">
        <v>83.6</v>
      </c>
      <c r="R204" s="57" t="n">
        <v>85.7</v>
      </c>
      <c r="S204" s="57" t="n">
        <v>86.7</v>
      </c>
      <c r="T204" s="40" t="n">
        <v>86.9</v>
      </c>
      <c r="U204" s="58" t="n">
        <v>85.5</v>
      </c>
      <c r="V204" s="58" t="n">
        <v>87.6</v>
      </c>
      <c r="W204" s="58" t="n">
        <v>91</v>
      </c>
      <c r="X204" s="58" t="n">
        <v>88.6</v>
      </c>
      <c r="Y204" s="216" t="n">
        <v>84.9</v>
      </c>
      <c r="Z204" s="40"/>
      <c r="AA204" s="62" t="n">
        <v>81.69</v>
      </c>
      <c r="AB204" s="62"/>
      <c r="AC204" s="62"/>
      <c r="AD204" s="62"/>
      <c r="AE204" s="62"/>
      <c r="AF204" s="62"/>
      <c r="AG204" s="62"/>
      <c r="AH204" s="62"/>
      <c r="AI204" s="62"/>
      <c r="AJ204" s="62"/>
    </row>
    <row r="205" customFormat="false" ht="12.75" hidden="false" customHeight="false" outlineLevel="0" collapsed="false">
      <c r="A205" s="54"/>
      <c r="B205" s="185" t="s">
        <v>60</v>
      </c>
      <c r="C205" s="273" t="s">
        <v>22</v>
      </c>
      <c r="D205" s="274" t="s">
        <v>18</v>
      </c>
      <c r="E205" s="274" t="s">
        <v>18</v>
      </c>
      <c r="F205" s="274" t="s">
        <v>18</v>
      </c>
      <c r="G205" s="274" t="n">
        <v>83.2</v>
      </c>
      <c r="H205" s="274" t="n">
        <v>78.5</v>
      </c>
      <c r="I205" s="274" t="n">
        <v>77</v>
      </c>
      <c r="J205" s="274" t="n">
        <v>69.8</v>
      </c>
      <c r="K205" s="274" t="n">
        <v>70.1</v>
      </c>
      <c r="L205" s="274" t="n">
        <v>72.2</v>
      </c>
      <c r="M205" s="275" t="n">
        <v>68.7</v>
      </c>
      <c r="N205" s="276" t="n">
        <v>73.5</v>
      </c>
      <c r="O205" s="274" t="n">
        <v>75.4</v>
      </c>
      <c r="P205" s="274" t="n">
        <v>74.7</v>
      </c>
      <c r="Q205" s="274" t="n">
        <v>73.3</v>
      </c>
      <c r="R205" s="274" t="n">
        <v>76.7</v>
      </c>
      <c r="S205" s="274" t="n">
        <v>78.4</v>
      </c>
      <c r="T205" s="273" t="n">
        <v>75.6</v>
      </c>
      <c r="U205" s="277" t="n">
        <v>71.6</v>
      </c>
      <c r="V205" s="277" t="n">
        <v>77.3</v>
      </c>
      <c r="W205" s="278" t="n">
        <v>73.6</v>
      </c>
      <c r="X205" s="278" t="n">
        <v>73.5</v>
      </c>
      <c r="Y205" s="279" t="n">
        <v>68.7</v>
      </c>
      <c r="Z205" s="40"/>
      <c r="AA205" s="71" t="n">
        <v>67.81</v>
      </c>
      <c r="AB205" s="71"/>
      <c r="AC205" s="71"/>
      <c r="AD205" s="71"/>
      <c r="AE205" s="71"/>
      <c r="AF205" s="71"/>
      <c r="AG205" s="71"/>
      <c r="AH205" s="71"/>
      <c r="AI205" s="71"/>
      <c r="AJ205" s="71"/>
    </row>
    <row r="206" customFormat="false" ht="14.25" hidden="false" customHeight="false" outlineLevel="0" collapsed="false">
      <c r="A206" s="54"/>
      <c r="B206" s="75"/>
      <c r="C206" s="56"/>
      <c r="D206" s="56"/>
      <c r="E206" s="56"/>
      <c r="F206" s="56"/>
      <c r="G206" s="56"/>
      <c r="H206" s="56"/>
      <c r="I206" s="56"/>
      <c r="J206" s="56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280"/>
      <c r="AB206" s="280"/>
      <c r="AC206" s="281"/>
      <c r="AD206" s="282"/>
      <c r="AE206" s="282"/>
      <c r="AF206" s="282"/>
      <c r="AG206" s="283"/>
      <c r="AH206" s="40"/>
      <c r="AI206" s="40"/>
      <c r="AJ206" s="40"/>
    </row>
    <row r="207" customFormat="false" ht="12.75" hidden="false" customHeight="false" outlineLevel="0" collapsed="false">
      <c r="A207" s="54"/>
      <c r="B207" s="180" t="s">
        <v>58</v>
      </c>
      <c r="C207" s="266" t="s">
        <v>17</v>
      </c>
      <c r="D207" s="267" t="s">
        <v>18</v>
      </c>
      <c r="E207" s="267" t="n">
        <v>8</v>
      </c>
      <c r="F207" s="267" t="n">
        <v>9</v>
      </c>
      <c r="G207" s="267" t="n">
        <v>5</v>
      </c>
      <c r="H207" s="267" t="n">
        <v>5.3</v>
      </c>
      <c r="I207" s="267" t="n">
        <v>7.7</v>
      </c>
      <c r="J207" s="267" t="n">
        <v>10.2</v>
      </c>
      <c r="K207" s="267" t="n">
        <v>13.7</v>
      </c>
      <c r="L207" s="267" t="n">
        <v>13.9</v>
      </c>
      <c r="M207" s="268" t="n">
        <v>12.1</v>
      </c>
      <c r="N207" s="269" t="n">
        <v>12.8</v>
      </c>
      <c r="O207" s="267" t="n">
        <v>12.7</v>
      </c>
      <c r="P207" s="267" t="n">
        <v>13.8</v>
      </c>
      <c r="Q207" s="267" t="n">
        <v>13.5</v>
      </c>
      <c r="R207" s="267" t="n">
        <v>13.5</v>
      </c>
      <c r="S207" s="267" t="n">
        <v>12.7</v>
      </c>
      <c r="T207" s="270" t="n">
        <v>11.4</v>
      </c>
      <c r="U207" s="271" t="n">
        <v>12.6</v>
      </c>
      <c r="V207" s="270" t="n">
        <v>15.1</v>
      </c>
      <c r="W207" s="271" t="n">
        <v>9.7</v>
      </c>
      <c r="X207" s="271" t="n">
        <v>10.8</v>
      </c>
      <c r="Y207" s="267" t="n">
        <v>13.2</v>
      </c>
      <c r="Z207" s="284" t="n">
        <v>13.9</v>
      </c>
      <c r="AA207" s="285" t="n">
        <v>16</v>
      </c>
      <c r="AB207" s="286" t="n">
        <v>13.5350713143012</v>
      </c>
      <c r="AC207" s="92"/>
      <c r="AD207" s="286"/>
      <c r="AE207" s="286"/>
      <c r="AF207" s="286"/>
      <c r="AG207" s="287" t="n">
        <v>12</v>
      </c>
      <c r="AH207" s="287" t="n">
        <v>10</v>
      </c>
      <c r="AI207" s="287" t="n">
        <v>10</v>
      </c>
      <c r="AJ207" s="288"/>
    </row>
    <row r="208" customFormat="false" ht="12" hidden="false" customHeight="false" outlineLevel="0" collapsed="false">
      <c r="A208" s="54"/>
      <c r="B208" s="182" t="s">
        <v>59</v>
      </c>
      <c r="C208" s="56" t="s">
        <v>20</v>
      </c>
      <c r="D208" s="57" t="s">
        <v>18</v>
      </c>
      <c r="E208" s="57" t="s">
        <v>18</v>
      </c>
      <c r="F208" s="57" t="s">
        <v>18</v>
      </c>
      <c r="G208" s="57" t="s">
        <v>18</v>
      </c>
      <c r="H208" s="57" t="s">
        <v>18</v>
      </c>
      <c r="I208" s="57" t="s">
        <v>18</v>
      </c>
      <c r="J208" s="57" t="s">
        <v>18</v>
      </c>
      <c r="K208" s="57" t="s">
        <v>18</v>
      </c>
      <c r="L208" s="57" t="s">
        <v>18</v>
      </c>
      <c r="M208" s="226" t="s">
        <v>18</v>
      </c>
      <c r="N208" s="89" t="n">
        <v>5.9</v>
      </c>
      <c r="O208" s="57" t="n">
        <v>6.4</v>
      </c>
      <c r="P208" s="57" t="n">
        <v>6.7</v>
      </c>
      <c r="Q208" s="57" t="n">
        <v>5.8</v>
      </c>
      <c r="R208" s="57" t="n">
        <v>7.1</v>
      </c>
      <c r="S208" s="57" t="n">
        <v>5.5</v>
      </c>
      <c r="T208" s="40" t="n">
        <v>4.5</v>
      </c>
      <c r="U208" s="58" t="n">
        <v>4.8</v>
      </c>
      <c r="V208" s="40" t="n">
        <v>4.5</v>
      </c>
      <c r="W208" s="58" t="n">
        <v>2.9</v>
      </c>
      <c r="X208" s="58" t="n">
        <v>4</v>
      </c>
      <c r="Y208" s="57" t="n">
        <v>5</v>
      </c>
      <c r="Z208" s="40" t="n">
        <v>5.3</v>
      </c>
      <c r="AA208" s="289" t="n">
        <v>5.7</v>
      </c>
      <c r="AB208" s="138" t="n">
        <v>4.66</v>
      </c>
      <c r="AC208" s="92"/>
      <c r="AD208" s="138"/>
      <c r="AE208" s="138"/>
      <c r="AF208" s="138"/>
      <c r="AG208" s="138"/>
      <c r="AH208" s="138"/>
      <c r="AI208" s="138"/>
      <c r="AJ208" s="138"/>
    </row>
    <row r="209" customFormat="false" ht="12.75" hidden="false" customHeight="false" outlineLevel="0" collapsed="false">
      <c r="A209" s="54"/>
      <c r="B209" s="185" t="s">
        <v>61</v>
      </c>
      <c r="C209" s="273" t="s">
        <v>22</v>
      </c>
      <c r="D209" s="274" t="s">
        <v>18</v>
      </c>
      <c r="E209" s="274" t="s">
        <v>18</v>
      </c>
      <c r="F209" s="274" t="s">
        <v>18</v>
      </c>
      <c r="G209" s="274" t="s">
        <v>18</v>
      </c>
      <c r="H209" s="274" t="n">
        <v>5.3</v>
      </c>
      <c r="I209" s="274" t="n">
        <v>7.7</v>
      </c>
      <c r="J209" s="274" t="n">
        <v>10.2</v>
      </c>
      <c r="K209" s="274" t="n">
        <v>13.7</v>
      </c>
      <c r="L209" s="274" t="n">
        <v>13.9</v>
      </c>
      <c r="M209" s="275" t="n">
        <v>12.1</v>
      </c>
      <c r="N209" s="276" t="n">
        <v>11</v>
      </c>
      <c r="O209" s="274" t="n">
        <v>11</v>
      </c>
      <c r="P209" s="274" t="n">
        <v>12</v>
      </c>
      <c r="Q209" s="274" t="n">
        <v>11.6</v>
      </c>
      <c r="R209" s="274" t="n">
        <v>12</v>
      </c>
      <c r="S209" s="274" t="n">
        <v>11</v>
      </c>
      <c r="T209" s="273" t="n">
        <v>9.9</v>
      </c>
      <c r="U209" s="277" t="n">
        <v>10.9</v>
      </c>
      <c r="V209" s="273" t="n">
        <v>12.8</v>
      </c>
      <c r="W209" s="277" t="n">
        <v>8.3</v>
      </c>
      <c r="X209" s="277" t="n">
        <v>9.4</v>
      </c>
      <c r="Y209" s="274" t="n">
        <v>11.4</v>
      </c>
      <c r="Z209" s="273" t="n">
        <v>12</v>
      </c>
      <c r="AA209" s="290" t="n">
        <v>13.7</v>
      </c>
      <c r="AB209" s="291" t="n">
        <v>11.5</v>
      </c>
      <c r="AC209" s="291"/>
      <c r="AD209" s="291"/>
      <c r="AE209" s="291"/>
      <c r="AF209" s="291"/>
      <c r="AG209" s="291"/>
      <c r="AH209" s="291"/>
      <c r="AI209" s="291"/>
      <c r="AJ209" s="291"/>
    </row>
    <row r="210" customFormat="false" ht="14.25" hidden="false" customHeight="false" outlineLevel="0" collapsed="false">
      <c r="A210" s="54"/>
      <c r="B210" s="75"/>
      <c r="C210" s="56"/>
      <c r="D210" s="56"/>
      <c r="E210" s="56"/>
      <c r="F210" s="56"/>
      <c r="G210" s="56"/>
      <c r="H210" s="56"/>
      <c r="I210" s="56"/>
      <c r="J210" s="56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2"/>
      <c r="AB210" s="42"/>
      <c r="AC210" s="90"/>
      <c r="AD210" s="292"/>
      <c r="AE210" s="292"/>
      <c r="AF210" s="292"/>
      <c r="AG210" s="270"/>
      <c r="AH210" s="40"/>
      <c r="AI210" s="40"/>
      <c r="AJ210" s="40"/>
    </row>
    <row r="211" customFormat="false" ht="12.75" hidden="false" customHeight="false" outlineLevel="0" collapsed="false">
      <c r="A211" s="54"/>
      <c r="B211" s="180" t="s">
        <v>58</v>
      </c>
      <c r="C211" s="266" t="s">
        <v>17</v>
      </c>
      <c r="D211" s="267" t="s">
        <v>18</v>
      </c>
      <c r="E211" s="267" t="s">
        <v>18</v>
      </c>
      <c r="F211" s="267" t="s">
        <v>18</v>
      </c>
      <c r="G211" s="267" t="s">
        <v>18</v>
      </c>
      <c r="H211" s="267" t="s">
        <v>18</v>
      </c>
      <c r="I211" s="267" t="s">
        <v>18</v>
      </c>
      <c r="J211" s="267" t="s">
        <v>18</v>
      </c>
      <c r="K211" s="267" t="s">
        <v>18</v>
      </c>
      <c r="L211" s="267" t="s">
        <v>18</v>
      </c>
      <c r="M211" s="268" t="s">
        <v>18</v>
      </c>
      <c r="N211" s="269" t="n">
        <v>39</v>
      </c>
      <c r="O211" s="267" t="n">
        <v>42.2</v>
      </c>
      <c r="P211" s="267" t="n">
        <v>43.3</v>
      </c>
      <c r="Q211" s="267" t="n">
        <v>43.8</v>
      </c>
      <c r="R211" s="267" t="n">
        <v>44.8</v>
      </c>
      <c r="S211" s="267" t="n">
        <v>43.1</v>
      </c>
      <c r="T211" s="270" t="n">
        <v>42.8</v>
      </c>
      <c r="U211" s="267" t="n">
        <v>42.4</v>
      </c>
      <c r="V211" s="271" t="n">
        <v>42.2</v>
      </c>
      <c r="W211" s="271" t="n">
        <v>42</v>
      </c>
      <c r="X211" s="271" t="n">
        <v>40.8</v>
      </c>
      <c r="Y211" s="267" t="n">
        <v>40.5</v>
      </c>
      <c r="Z211" s="270" t="n">
        <v>40.3</v>
      </c>
      <c r="AA211" s="293" t="n">
        <v>42.8</v>
      </c>
      <c r="AB211" s="286" t="n">
        <v>43.144428234766</v>
      </c>
      <c r="AC211" s="286"/>
      <c r="AD211" s="286"/>
      <c r="AE211" s="286"/>
      <c r="AF211" s="286"/>
      <c r="AG211" s="287" t="n">
        <v>42</v>
      </c>
      <c r="AH211" s="287" t="n">
        <v>41</v>
      </c>
      <c r="AI211" s="287" t="n">
        <v>40</v>
      </c>
      <c r="AJ211" s="288"/>
    </row>
    <row r="212" customFormat="false" ht="12" hidden="false" customHeight="false" outlineLevel="0" collapsed="false">
      <c r="A212" s="54"/>
      <c r="B212" s="182" t="s">
        <v>59</v>
      </c>
      <c r="C212" s="56" t="s">
        <v>20</v>
      </c>
      <c r="D212" s="57" t="s">
        <v>18</v>
      </c>
      <c r="E212" s="57" t="s">
        <v>18</v>
      </c>
      <c r="F212" s="57" t="s">
        <v>18</v>
      </c>
      <c r="G212" s="57" t="s">
        <v>18</v>
      </c>
      <c r="H212" s="57" t="s">
        <v>18</v>
      </c>
      <c r="I212" s="57" t="s">
        <v>18</v>
      </c>
      <c r="J212" s="57" t="s">
        <v>18</v>
      </c>
      <c r="K212" s="57" t="s">
        <v>18</v>
      </c>
      <c r="L212" s="57" t="s">
        <v>18</v>
      </c>
      <c r="M212" s="226" t="s">
        <v>18</v>
      </c>
      <c r="N212" s="89" t="n">
        <v>21.8</v>
      </c>
      <c r="O212" s="57" t="n">
        <v>24.1</v>
      </c>
      <c r="P212" s="57" t="n">
        <v>26.6</v>
      </c>
      <c r="Q212" s="57" t="n">
        <v>26.7</v>
      </c>
      <c r="R212" s="57" t="n">
        <v>26.2</v>
      </c>
      <c r="S212" s="57" t="n">
        <v>24.8</v>
      </c>
      <c r="T212" s="40" t="n">
        <v>23.5</v>
      </c>
      <c r="U212" s="57" t="n">
        <v>22.1</v>
      </c>
      <c r="V212" s="58" t="n">
        <v>20.3</v>
      </c>
      <c r="W212" s="58" t="n">
        <v>19.7</v>
      </c>
      <c r="X212" s="58" t="n">
        <v>19.2</v>
      </c>
      <c r="Y212" s="57" t="n">
        <v>18.5</v>
      </c>
      <c r="Z212" s="40" t="n">
        <v>16.7</v>
      </c>
      <c r="AA212" s="289" t="n">
        <v>18.7</v>
      </c>
      <c r="AB212" s="138" t="n">
        <v>18.28</v>
      </c>
      <c r="AC212" s="138"/>
      <c r="AD212" s="138"/>
      <c r="AE212" s="138"/>
      <c r="AF212" s="138"/>
      <c r="AG212" s="294"/>
      <c r="AH212" s="294"/>
      <c r="AI212" s="294"/>
      <c r="AJ212" s="150"/>
    </row>
    <row r="213" customFormat="false" ht="12.75" hidden="false" customHeight="false" outlineLevel="0" collapsed="false">
      <c r="A213" s="54"/>
      <c r="B213" s="185" t="s">
        <v>64</v>
      </c>
      <c r="C213" s="273" t="s">
        <v>22</v>
      </c>
      <c r="D213" s="274" t="s">
        <v>18</v>
      </c>
      <c r="E213" s="274" t="s">
        <v>18</v>
      </c>
      <c r="F213" s="274" t="s">
        <v>18</v>
      </c>
      <c r="G213" s="274" t="s">
        <v>18</v>
      </c>
      <c r="H213" s="274" t="s">
        <v>18</v>
      </c>
      <c r="I213" s="274" t="s">
        <v>18</v>
      </c>
      <c r="J213" s="274" t="s">
        <v>18</v>
      </c>
      <c r="K213" s="274" t="s">
        <v>18</v>
      </c>
      <c r="L213" s="274" t="s">
        <v>18</v>
      </c>
      <c r="M213" s="275" t="s">
        <v>18</v>
      </c>
      <c r="N213" s="276" t="n">
        <v>34.4</v>
      </c>
      <c r="O213" s="274" t="s">
        <v>72</v>
      </c>
      <c r="P213" s="274" t="s">
        <v>73</v>
      </c>
      <c r="Q213" s="274" t="s">
        <v>74</v>
      </c>
      <c r="R213" s="274" t="s">
        <v>75</v>
      </c>
      <c r="S213" s="274" t="n">
        <v>38.8</v>
      </c>
      <c r="T213" s="273" t="n">
        <v>38.5</v>
      </c>
      <c r="U213" s="274" t="n">
        <v>38.3</v>
      </c>
      <c r="V213" s="277" t="n">
        <v>37.6</v>
      </c>
      <c r="W213" s="277" t="n">
        <v>37.5</v>
      </c>
      <c r="X213" s="277" t="n">
        <v>36.3</v>
      </c>
      <c r="Y213" s="274" t="n">
        <v>35.7</v>
      </c>
      <c r="Z213" s="273" t="n">
        <v>35.4</v>
      </c>
      <c r="AA213" s="290" t="n">
        <v>37.3</v>
      </c>
      <c r="AB213" s="291" t="n">
        <v>37.4</v>
      </c>
      <c r="AC213" s="291"/>
      <c r="AD213" s="291"/>
      <c r="AE213" s="291"/>
      <c r="AF213" s="291"/>
      <c r="AG213" s="291"/>
      <c r="AH213" s="291"/>
      <c r="AI213" s="291"/>
      <c r="AJ213" s="291"/>
    </row>
    <row r="214" customFormat="false" ht="14.25" hidden="false" customHeight="false" outlineLevel="0" collapsed="false">
      <c r="A214" s="54"/>
      <c r="B214" s="75"/>
      <c r="C214" s="56"/>
      <c r="D214" s="56"/>
      <c r="E214" s="56"/>
      <c r="F214" s="56"/>
      <c r="G214" s="56"/>
      <c r="H214" s="56"/>
      <c r="I214" s="56"/>
      <c r="J214" s="56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2"/>
      <c r="AB214" s="42"/>
      <c r="AC214" s="90"/>
      <c r="AD214" s="295"/>
      <c r="AE214" s="295"/>
      <c r="AF214" s="295"/>
      <c r="AG214" s="296"/>
      <c r="AH214" s="296"/>
      <c r="AI214" s="40"/>
      <c r="AJ214" s="40"/>
    </row>
    <row r="215" customFormat="false" ht="12.75" hidden="false" customHeight="false" outlineLevel="0" collapsed="false">
      <c r="A215" s="54"/>
      <c r="B215" s="180" t="s">
        <v>58</v>
      </c>
      <c r="C215" s="266" t="s">
        <v>17</v>
      </c>
      <c r="D215" s="267" t="s">
        <v>18</v>
      </c>
      <c r="E215" s="267" t="s">
        <v>18</v>
      </c>
      <c r="F215" s="267" t="s">
        <v>18</v>
      </c>
      <c r="G215" s="267" t="s">
        <v>18</v>
      </c>
      <c r="H215" s="267" t="s">
        <v>18</v>
      </c>
      <c r="I215" s="267" t="s">
        <v>18</v>
      </c>
      <c r="J215" s="267" t="s">
        <v>18</v>
      </c>
      <c r="K215" s="267" t="s">
        <v>18</v>
      </c>
      <c r="L215" s="267" t="s">
        <v>18</v>
      </c>
      <c r="M215" s="268" t="s">
        <v>18</v>
      </c>
      <c r="N215" s="269" t="s">
        <v>18</v>
      </c>
      <c r="O215" s="267" t="n">
        <v>35.4</v>
      </c>
      <c r="P215" s="267" t="n">
        <v>35.1</v>
      </c>
      <c r="Q215" s="267" t="n">
        <v>41.1</v>
      </c>
      <c r="R215" s="267" t="n">
        <v>40.2</v>
      </c>
      <c r="S215" s="267" t="n">
        <v>42.9</v>
      </c>
      <c r="T215" s="270" t="n">
        <v>42.9</v>
      </c>
      <c r="U215" s="267" t="n">
        <v>30.3</v>
      </c>
      <c r="V215" s="271" t="n">
        <v>36.5</v>
      </c>
      <c r="W215" s="271" t="n">
        <v>35.2</v>
      </c>
      <c r="X215" s="271" t="n">
        <v>31.2</v>
      </c>
      <c r="Y215" s="267" t="n">
        <v>24.9</v>
      </c>
      <c r="Z215" s="270" t="n">
        <v>26.4</v>
      </c>
      <c r="AA215" s="297" t="n">
        <v>30.46</v>
      </c>
      <c r="AB215" s="298"/>
      <c r="AC215" s="148"/>
      <c r="AD215" s="299"/>
      <c r="AE215" s="299"/>
      <c r="AF215" s="299"/>
      <c r="AG215" s="300" t="n">
        <v>32</v>
      </c>
      <c r="AH215" s="300" t="n">
        <v>34</v>
      </c>
      <c r="AI215" s="301" t="n">
        <v>35</v>
      </c>
      <c r="AJ215" s="302"/>
    </row>
    <row r="216" customFormat="false" ht="12" hidden="false" customHeight="false" outlineLevel="0" collapsed="false">
      <c r="A216" s="54"/>
      <c r="B216" s="182" t="s">
        <v>59</v>
      </c>
      <c r="C216" s="56" t="s">
        <v>20</v>
      </c>
      <c r="D216" s="57" t="s">
        <v>18</v>
      </c>
      <c r="E216" s="57" t="s">
        <v>18</v>
      </c>
      <c r="F216" s="57" t="s">
        <v>18</v>
      </c>
      <c r="G216" s="57" t="s">
        <v>18</v>
      </c>
      <c r="H216" s="57" t="s">
        <v>18</v>
      </c>
      <c r="I216" s="57" t="s">
        <v>18</v>
      </c>
      <c r="J216" s="57" t="s">
        <v>18</v>
      </c>
      <c r="K216" s="57" t="s">
        <v>18</v>
      </c>
      <c r="L216" s="57" t="s">
        <v>18</v>
      </c>
      <c r="M216" s="226" t="s">
        <v>18</v>
      </c>
      <c r="N216" s="89" t="s">
        <v>18</v>
      </c>
      <c r="O216" s="57"/>
      <c r="P216" s="57" t="n">
        <v>64</v>
      </c>
      <c r="Q216" s="57" t="n">
        <v>62.3</v>
      </c>
      <c r="R216" s="57" t="n">
        <v>65.1</v>
      </c>
      <c r="S216" s="57" t="n">
        <v>68.3</v>
      </c>
      <c r="T216" s="40" t="n">
        <v>70.7</v>
      </c>
      <c r="U216" s="57" t="n">
        <v>55.2</v>
      </c>
      <c r="V216" s="58" t="n">
        <v>57.8</v>
      </c>
      <c r="W216" s="58" t="n">
        <v>73.5</v>
      </c>
      <c r="X216" s="58" t="n">
        <v>68.9</v>
      </c>
      <c r="Y216" s="57" t="n">
        <v>57.1</v>
      </c>
      <c r="Z216" s="40" t="n">
        <v>58.4</v>
      </c>
      <c r="AA216" s="78" t="n">
        <v>80.83</v>
      </c>
      <c r="AB216" s="303"/>
      <c r="AC216" s="150"/>
      <c r="AD216" s="304"/>
      <c r="AE216" s="304"/>
      <c r="AF216" s="304"/>
      <c r="AG216" s="57"/>
      <c r="AH216" s="57"/>
      <c r="AI216" s="40"/>
      <c r="AJ216" s="159"/>
    </row>
    <row r="217" customFormat="false" ht="12.75" hidden="false" customHeight="false" outlineLevel="0" collapsed="false">
      <c r="A217" s="54"/>
      <c r="B217" s="185" t="s">
        <v>65</v>
      </c>
      <c r="C217" s="273" t="s">
        <v>22</v>
      </c>
      <c r="D217" s="274" t="s">
        <v>18</v>
      </c>
      <c r="E217" s="274" t="s">
        <v>18</v>
      </c>
      <c r="F217" s="274" t="s">
        <v>18</v>
      </c>
      <c r="G217" s="274" t="s">
        <v>18</v>
      </c>
      <c r="H217" s="274" t="s">
        <v>18</v>
      </c>
      <c r="I217" s="274" t="s">
        <v>18</v>
      </c>
      <c r="J217" s="274" t="s">
        <v>18</v>
      </c>
      <c r="K217" s="274" t="s">
        <v>18</v>
      </c>
      <c r="L217" s="274" t="s">
        <v>18</v>
      </c>
      <c r="M217" s="275" t="s">
        <v>18</v>
      </c>
      <c r="N217" s="276" t="s">
        <v>18</v>
      </c>
      <c r="O217" s="274" t="n">
        <v>35.4</v>
      </c>
      <c r="P217" s="274" t="n">
        <v>41.1</v>
      </c>
      <c r="Q217" s="274" t="n">
        <v>45.7</v>
      </c>
      <c r="R217" s="274" t="n">
        <v>46</v>
      </c>
      <c r="S217" s="274" t="n">
        <v>48.4</v>
      </c>
      <c r="T217" s="273" t="n">
        <v>48.6</v>
      </c>
      <c r="U217" s="274" t="n">
        <v>35.3</v>
      </c>
      <c r="V217" s="277" t="n">
        <v>40.7</v>
      </c>
      <c r="W217" s="277" t="n">
        <v>41.8</v>
      </c>
      <c r="X217" s="277" t="n">
        <v>37.9</v>
      </c>
      <c r="Y217" s="274" t="n">
        <v>30.6</v>
      </c>
      <c r="Z217" s="273" t="n">
        <v>28.3</v>
      </c>
      <c r="AA217" s="305" t="n">
        <v>35.96</v>
      </c>
      <c r="AB217" s="306"/>
      <c r="AC217" s="307"/>
      <c r="AD217" s="308"/>
      <c r="AE217" s="308"/>
      <c r="AF217" s="308"/>
      <c r="AG217" s="247"/>
      <c r="AH217" s="247"/>
      <c r="AI217" s="186"/>
      <c r="AJ217" s="84"/>
    </row>
    <row r="218" customFormat="false" ht="14.25" hidden="false" customHeight="false" outlineLevel="0" collapsed="false">
      <c r="A218" s="54"/>
      <c r="B218" s="75"/>
      <c r="C218" s="56"/>
      <c r="D218" s="56"/>
      <c r="E218" s="56"/>
      <c r="F218" s="56"/>
      <c r="G218" s="56"/>
      <c r="H218" s="56"/>
      <c r="I218" s="56"/>
      <c r="J218" s="56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309"/>
      <c r="AA218" s="42"/>
      <c r="AB218" s="42"/>
      <c r="AC218" s="90"/>
      <c r="AD218" s="310"/>
      <c r="AE218" s="310"/>
      <c r="AF218" s="310"/>
      <c r="AG218" s="311"/>
      <c r="AH218" s="311"/>
      <c r="AI218" s="311"/>
      <c r="AJ218" s="311"/>
    </row>
    <row r="219" customFormat="false" ht="12.75" hidden="false" customHeight="false" outlineLevel="0" collapsed="false">
      <c r="A219" s="54"/>
      <c r="B219" s="180" t="s">
        <v>58</v>
      </c>
      <c r="C219" s="266" t="s">
        <v>17</v>
      </c>
      <c r="D219" s="267" t="s">
        <v>18</v>
      </c>
      <c r="E219" s="267" t="s">
        <v>18</v>
      </c>
      <c r="F219" s="267" t="s">
        <v>18</v>
      </c>
      <c r="G219" s="267" t="s">
        <v>18</v>
      </c>
      <c r="H219" s="267" t="s">
        <v>18</v>
      </c>
      <c r="I219" s="267" t="s">
        <v>18</v>
      </c>
      <c r="J219" s="267" t="s">
        <v>18</v>
      </c>
      <c r="K219" s="267" t="s">
        <v>18</v>
      </c>
      <c r="L219" s="267" t="s">
        <v>18</v>
      </c>
      <c r="M219" s="268" t="s">
        <v>18</v>
      </c>
      <c r="N219" s="269" t="s">
        <v>18</v>
      </c>
      <c r="O219" s="267" t="n">
        <v>18</v>
      </c>
      <c r="P219" s="267" t="n">
        <v>12.1</v>
      </c>
      <c r="Q219" s="267" t="n">
        <v>22.3</v>
      </c>
      <c r="R219" s="267" t="n">
        <v>18</v>
      </c>
      <c r="S219" s="267" t="n">
        <v>16.3</v>
      </c>
      <c r="T219" s="270" t="n">
        <v>19.4</v>
      </c>
      <c r="U219" s="267" t="n">
        <v>17.2</v>
      </c>
      <c r="V219" s="271" t="n">
        <v>15.8</v>
      </c>
      <c r="W219" s="271" t="n">
        <v>16</v>
      </c>
      <c r="X219" s="271" t="n">
        <v>17.4</v>
      </c>
      <c r="Y219" s="267" t="n">
        <v>20.3</v>
      </c>
      <c r="Z219" s="270" t="n">
        <v>19</v>
      </c>
      <c r="AA219" s="293" t="n">
        <v>17.9243369910547</v>
      </c>
      <c r="AB219" s="286"/>
      <c r="AC219" s="288"/>
      <c r="AD219" s="312"/>
      <c r="AE219" s="312"/>
      <c r="AF219" s="312"/>
      <c r="AG219" s="313" t="n">
        <v>0.16</v>
      </c>
      <c r="AH219" s="313" t="n">
        <v>0.15</v>
      </c>
      <c r="AI219" s="313" t="n">
        <v>0.14</v>
      </c>
      <c r="AJ219" s="313"/>
    </row>
    <row r="220" customFormat="false" ht="12" hidden="false" customHeight="false" outlineLevel="0" collapsed="false">
      <c r="A220" s="54"/>
      <c r="B220" s="182" t="s">
        <v>59</v>
      </c>
      <c r="C220" s="56" t="s">
        <v>20</v>
      </c>
      <c r="D220" s="57" t="s">
        <v>18</v>
      </c>
      <c r="E220" s="57" t="s">
        <v>18</v>
      </c>
      <c r="F220" s="57" t="s">
        <v>18</v>
      </c>
      <c r="G220" s="57" t="s">
        <v>18</v>
      </c>
      <c r="H220" s="57" t="s">
        <v>18</v>
      </c>
      <c r="I220" s="57" t="s">
        <v>18</v>
      </c>
      <c r="J220" s="57" t="s">
        <v>18</v>
      </c>
      <c r="K220" s="57" t="s">
        <v>18</v>
      </c>
      <c r="L220" s="57" t="s">
        <v>18</v>
      </c>
      <c r="M220" s="226" t="s">
        <v>18</v>
      </c>
      <c r="N220" s="89" t="s">
        <v>18</v>
      </c>
      <c r="O220" s="57" t="n">
        <v>12.2</v>
      </c>
      <c r="P220" s="57" t="n">
        <v>10.5</v>
      </c>
      <c r="Q220" s="57" t="n">
        <v>12.4</v>
      </c>
      <c r="R220" s="57" t="n">
        <v>10.9</v>
      </c>
      <c r="S220" s="57" t="n">
        <v>11.9</v>
      </c>
      <c r="T220" s="40" t="n">
        <v>11.4</v>
      </c>
      <c r="U220" s="57" t="n">
        <v>10</v>
      </c>
      <c r="V220" s="58" t="n">
        <v>9.5</v>
      </c>
      <c r="W220" s="58" t="n">
        <v>5</v>
      </c>
      <c r="X220" s="58" t="n">
        <v>6.4</v>
      </c>
      <c r="Y220" s="57" t="n">
        <v>9.7</v>
      </c>
      <c r="Z220" s="40" t="n">
        <v>9.2</v>
      </c>
      <c r="AA220" s="289" t="n">
        <v>2.83</v>
      </c>
      <c r="AB220" s="138"/>
      <c r="AC220" s="92"/>
      <c r="AD220" s="218"/>
      <c r="AE220" s="218"/>
      <c r="AF220" s="218"/>
      <c r="AG220" s="218"/>
      <c r="AH220" s="218"/>
      <c r="AI220" s="218"/>
      <c r="AJ220" s="218"/>
    </row>
    <row r="221" customFormat="false" ht="12.75" hidden="false" customHeight="false" outlineLevel="0" collapsed="false">
      <c r="A221" s="54"/>
      <c r="B221" s="185" t="s">
        <v>66</v>
      </c>
      <c r="C221" s="273" t="s">
        <v>22</v>
      </c>
      <c r="D221" s="274" t="s">
        <v>18</v>
      </c>
      <c r="E221" s="274" t="s">
        <v>18</v>
      </c>
      <c r="F221" s="274" t="s">
        <v>18</v>
      </c>
      <c r="G221" s="274" t="s">
        <v>18</v>
      </c>
      <c r="H221" s="274" t="s">
        <v>18</v>
      </c>
      <c r="I221" s="274" t="s">
        <v>18</v>
      </c>
      <c r="J221" s="274" t="s">
        <v>18</v>
      </c>
      <c r="K221" s="274" t="s">
        <v>18</v>
      </c>
      <c r="L221" s="274" t="s">
        <v>18</v>
      </c>
      <c r="M221" s="275" t="s">
        <v>18</v>
      </c>
      <c r="N221" s="276" t="s">
        <v>18</v>
      </c>
      <c r="O221" s="274" t="n">
        <v>16.5</v>
      </c>
      <c r="P221" s="274" t="n">
        <v>11.7</v>
      </c>
      <c r="Q221" s="274" t="n">
        <v>19.9</v>
      </c>
      <c r="R221" s="274" t="n">
        <v>16.3</v>
      </c>
      <c r="S221" s="274" t="n">
        <v>15.2</v>
      </c>
      <c r="T221" s="273" t="n">
        <v>17.6</v>
      </c>
      <c r="U221" s="274" t="n">
        <v>15.6</v>
      </c>
      <c r="V221" s="277" t="n">
        <v>14.6</v>
      </c>
      <c r="W221" s="277" t="n">
        <v>13.8</v>
      </c>
      <c r="X221" s="277" t="n">
        <v>15.1</v>
      </c>
      <c r="Y221" s="274" t="n">
        <v>18</v>
      </c>
      <c r="Z221" s="273" t="n">
        <v>16.7</v>
      </c>
      <c r="AA221" s="290" t="n">
        <v>16.03</v>
      </c>
      <c r="AB221" s="291"/>
      <c r="AC221" s="291"/>
      <c r="AD221" s="314"/>
      <c r="AE221" s="314"/>
      <c r="AF221" s="314"/>
      <c r="AG221" s="314"/>
      <c r="AH221" s="314"/>
      <c r="AI221" s="314"/>
      <c r="AJ221" s="314"/>
    </row>
    <row r="222" customFormat="false" ht="14.25" hidden="false" customHeight="false" outlineLevel="0" collapsed="false">
      <c r="A222" s="54" t="s">
        <v>14</v>
      </c>
      <c r="B222" s="75"/>
      <c r="C222" s="56"/>
      <c r="D222" s="56"/>
      <c r="E222" s="56"/>
      <c r="F222" s="56"/>
      <c r="G222" s="56"/>
      <c r="H222" s="56"/>
      <c r="I222" s="56"/>
      <c r="J222" s="56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2"/>
      <c r="AB222" s="42"/>
      <c r="AC222" s="90"/>
      <c r="AD222" s="43"/>
      <c r="AE222" s="43"/>
      <c r="AF222" s="43"/>
      <c r="AG222" s="315"/>
      <c r="AH222" s="309"/>
      <c r="AI222" s="40"/>
      <c r="AJ222" s="40"/>
    </row>
    <row r="223" customFormat="false" ht="12.75" hidden="false" customHeight="false" outlineLevel="0" collapsed="false">
      <c r="A223" s="54"/>
      <c r="B223" s="180" t="s">
        <v>76</v>
      </c>
      <c r="C223" s="266"/>
      <c r="D223" s="267" t="s">
        <v>18</v>
      </c>
      <c r="E223" s="267" t="s">
        <v>18</v>
      </c>
      <c r="F223" s="267" t="s">
        <v>18</v>
      </c>
      <c r="G223" s="267" t="s">
        <v>18</v>
      </c>
      <c r="H223" s="267" t="s">
        <v>18</v>
      </c>
      <c r="I223" s="267" t="s">
        <v>18</v>
      </c>
      <c r="J223" s="267" t="s">
        <v>18</v>
      </c>
      <c r="K223" s="267" t="s">
        <v>18</v>
      </c>
      <c r="L223" s="267" t="s">
        <v>18</v>
      </c>
      <c r="M223" s="268" t="s">
        <v>18</v>
      </c>
      <c r="N223" s="269" t="n">
        <v>92.1</v>
      </c>
      <c r="O223" s="267" t="n">
        <v>93</v>
      </c>
      <c r="P223" s="267" t="n">
        <v>91.2</v>
      </c>
      <c r="Q223" s="267" t="n">
        <v>93.9</v>
      </c>
      <c r="R223" s="267" t="n">
        <v>92.2</v>
      </c>
      <c r="S223" s="267" t="n">
        <v>93.8</v>
      </c>
      <c r="T223" s="270" t="n">
        <v>108.3</v>
      </c>
      <c r="U223" s="271" t="n">
        <v>102.4</v>
      </c>
      <c r="V223" s="267" t="n">
        <v>103.7</v>
      </c>
      <c r="W223" s="271" t="n">
        <v>101.6</v>
      </c>
      <c r="X223" s="271" t="n">
        <v>105.3</v>
      </c>
      <c r="Y223" s="267" t="n">
        <v>102.1</v>
      </c>
      <c r="Z223" s="272" t="n">
        <v>102.5</v>
      </c>
      <c r="AA223" s="285"/>
      <c r="AB223" s="286"/>
      <c r="AC223" s="288"/>
      <c r="AD223" s="312"/>
      <c r="AE223" s="312"/>
      <c r="AF223" s="312"/>
      <c r="AG223" s="312"/>
      <c r="AH223" s="312"/>
      <c r="AI223" s="312"/>
      <c r="AJ223" s="312"/>
    </row>
    <row r="224" customFormat="false" ht="12.75" hidden="false" customHeight="false" outlineLevel="0" collapsed="false">
      <c r="A224" s="54"/>
      <c r="B224" s="185" t="s">
        <v>77</v>
      </c>
      <c r="C224" s="316"/>
      <c r="D224" s="317"/>
      <c r="E224" s="317"/>
      <c r="F224" s="317"/>
      <c r="G224" s="317"/>
      <c r="H224" s="317"/>
      <c r="I224" s="317"/>
      <c r="J224" s="317"/>
      <c r="K224" s="318"/>
      <c r="L224" s="318"/>
      <c r="M224" s="319"/>
      <c r="N224" s="320"/>
      <c r="O224" s="318"/>
      <c r="P224" s="318"/>
      <c r="Q224" s="318"/>
      <c r="R224" s="318"/>
      <c r="S224" s="318"/>
      <c r="T224" s="311"/>
      <c r="U224" s="321"/>
      <c r="V224" s="318"/>
      <c r="W224" s="321"/>
      <c r="X224" s="321"/>
      <c r="Y224" s="318"/>
      <c r="Z224" s="319"/>
      <c r="AA224" s="322"/>
      <c r="AB224" s="323"/>
      <c r="AC224" s="324"/>
      <c r="AD224" s="325"/>
      <c r="AE224" s="325"/>
      <c r="AF224" s="325"/>
      <c r="AG224" s="325"/>
      <c r="AH224" s="325"/>
      <c r="AI224" s="325"/>
      <c r="AJ224" s="325"/>
    </row>
    <row r="225" customFormat="false" ht="14.25" hidden="false" customHeight="false" outlineLevel="0" collapsed="false">
      <c r="A225" s="54"/>
      <c r="B225" s="75"/>
      <c r="C225" s="56"/>
      <c r="D225" s="56"/>
      <c r="E225" s="56"/>
      <c r="F225" s="56"/>
      <c r="G225" s="56"/>
      <c r="H225" s="56"/>
      <c r="I225" s="56"/>
      <c r="J225" s="56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2"/>
      <c r="AB225" s="42"/>
      <c r="AC225" s="90"/>
      <c r="AD225" s="43"/>
      <c r="AE225" s="43"/>
      <c r="AF225" s="43"/>
      <c r="AG225" s="326"/>
      <c r="AH225" s="40"/>
      <c r="AI225" s="40"/>
      <c r="AJ225" s="40"/>
    </row>
    <row r="226" customFormat="false" ht="12.75" hidden="false" customHeight="false" outlineLevel="0" collapsed="false">
      <c r="A226" s="54"/>
      <c r="B226" s="180" t="s">
        <v>38</v>
      </c>
      <c r="C226" s="266" t="s">
        <v>17</v>
      </c>
      <c r="D226" s="267" t="n">
        <f aca="false">(D183/(D193+(D198/15)))</f>
        <v>7.22787365223387</v>
      </c>
      <c r="E226" s="267" t="n">
        <f aca="false">(E183/(E193+(E198/15)))</f>
        <v>7.32901477832512</v>
      </c>
      <c r="F226" s="267" t="n">
        <f aca="false">(F183/(F193+(F198/15)))</f>
        <v>7.45547369781569</v>
      </c>
      <c r="G226" s="267" t="n">
        <f aca="false">(G183/(G193+(G198/15)))</f>
        <v>7.89403691685728</v>
      </c>
      <c r="H226" s="267" t="n">
        <f aca="false">(H183/(H193+(H198/15)))</f>
        <v>7.77894649431173</v>
      </c>
      <c r="I226" s="267" t="n">
        <f aca="false">(I183/(I193+(I198/15)))</f>
        <v>7.56125046061032</v>
      </c>
      <c r="J226" s="267" t="n">
        <f aca="false">(J183/(J193+(J198/15)))</f>
        <v>7.57684206993195</v>
      </c>
      <c r="K226" s="267" t="n">
        <f aca="false">(K183/(K193+(K198/15)))</f>
        <v>7.81932612947065</v>
      </c>
      <c r="L226" s="267" t="n">
        <f aca="false">(L183/(L193+(L198/15)))</f>
        <v>7.42112011723222</v>
      </c>
      <c r="M226" s="268" t="n">
        <f aca="false">(M183/(M193+(M198/15)))</f>
        <v>6.94931915294937</v>
      </c>
      <c r="N226" s="269" t="n">
        <f aca="false">(N183/(N193+(N198/15)))</f>
        <v>7.36633208685954</v>
      </c>
      <c r="O226" s="267" t="n">
        <f aca="false">(O183/(O193+(O198/15)))</f>
        <v>6.79489141873146</v>
      </c>
      <c r="P226" s="267" t="n">
        <f aca="false">(P183/(P193+(P198/15)))</f>
        <v>6.9793082149475</v>
      </c>
      <c r="Q226" s="267" t="n">
        <f aca="false">(Q183/(Q193+(Q198/15)))</f>
        <v>7.60311195011727</v>
      </c>
      <c r="R226" s="267" t="n">
        <f aca="false">(R183/(R193+(R198/15)))</f>
        <v>7.74951358132152</v>
      </c>
      <c r="S226" s="267" t="n">
        <f aca="false">(S183/(S193+(S198/15)))</f>
        <v>7.34203162041246</v>
      </c>
      <c r="T226" s="267" t="n">
        <f aca="false">(T183/(T193+(T198/15)))</f>
        <v>7.06367177356531</v>
      </c>
      <c r="U226" s="267" t="n">
        <f aca="false">(U183/(U193+(U198/15)))</f>
        <v>7.0367598341145</v>
      </c>
      <c r="V226" s="271" t="n">
        <f aca="false">(V183/(V193+(V198/15)))</f>
        <v>6.74830925015706</v>
      </c>
      <c r="W226" s="271" t="n">
        <f aca="false">(W183/(W193+(W198/15)))</f>
        <v>7.09419868710639</v>
      </c>
      <c r="X226" s="271" t="n">
        <f aca="false">(X183/(X193+(X198/15)))</f>
        <v>6.90489321512774</v>
      </c>
      <c r="Y226" s="267" t="n">
        <f aca="false">(Y183/(Y193+(Y198/15)))</f>
        <v>6.75097311693337</v>
      </c>
      <c r="Z226" s="327" t="n">
        <f aca="false">(Z183/(Z193+(Z198/15)))</f>
        <v>6.48301251614587</v>
      </c>
      <c r="AA226" s="328" t="n">
        <f aca="false">(AA183/(AA193+(AA198/15)))</f>
        <v>6.41749059705863</v>
      </c>
      <c r="AB226" s="329" t="n">
        <f aca="false">(AB183/(AB193+(AB198/15)))</f>
        <v>6.22016823587927</v>
      </c>
      <c r="AC226" s="106" t="n">
        <f aca="false">AB226/AA226-1</f>
        <v>-0.0307475886711539</v>
      </c>
      <c r="AD226" s="328" t="n">
        <f aca="false">(AD183/(AD193+(AD198/15)))</f>
        <v>6.0088702706866</v>
      </c>
      <c r="AE226" s="328" t="n">
        <f aca="false">(AE183/(AE193+(AE198/15)))</f>
        <v>6.0088702706866</v>
      </c>
      <c r="AF226" s="328" t="n">
        <f aca="false">(AF183/(AF193+(AF198/15)))</f>
        <v>6.0088702706866</v>
      </c>
      <c r="AG226" s="328" t="n">
        <f aca="false">(AG183/(AG193+(AG198/15)))</f>
        <v>5.98583701939435</v>
      </c>
      <c r="AH226" s="328" t="n">
        <f aca="false">(AH183/(AH193+(AH198/15)))</f>
        <v>6.04577677985771</v>
      </c>
      <c r="AI226" s="328" t="n">
        <f aca="false">(AI183/(AI193+(AI198/15)))</f>
        <v>6.04582027470665</v>
      </c>
      <c r="AJ226" s="328" t="n">
        <f aca="false">(AJ183/(AJ193+(AJ198/15)))</f>
        <v>6.04582027470665</v>
      </c>
    </row>
    <row r="227" customFormat="false" ht="12" hidden="false" customHeight="false" outlineLevel="0" collapsed="false">
      <c r="A227" s="54"/>
      <c r="B227" s="182" t="s">
        <v>39</v>
      </c>
      <c r="C227" s="56" t="s">
        <v>20</v>
      </c>
      <c r="D227" s="57" t="n">
        <f aca="false">(D184/(D194+(D199/15)))</f>
        <v>7.50110557504643</v>
      </c>
      <c r="E227" s="57" t="n">
        <f aca="false">(E184/(E194+(E199/15)))</f>
        <v>7.32134970408975</v>
      </c>
      <c r="F227" s="57" t="n">
        <f aca="false">(F184/(F194+(F199/15)))</f>
        <v>7.79410251132153</v>
      </c>
      <c r="G227" s="57" t="n">
        <f aca="false">(G184/(G194+(G199/15)))</f>
        <v>7.80336558254426</v>
      </c>
      <c r="H227" s="57" t="n">
        <f aca="false">(H184/(H194+(H199/15)))</f>
        <v>8.0293354024292</v>
      </c>
      <c r="I227" s="57" t="n">
        <f aca="false">(I184/(I194+(I199/15)))</f>
        <v>8.03649765734579</v>
      </c>
      <c r="J227" s="57" t="n">
        <f aca="false">(J184/(J194+(J199/15)))</f>
        <v>8.02024970848383</v>
      </c>
      <c r="K227" s="57" t="n">
        <f aca="false">(K184/(K194+(K199/15)))</f>
        <v>7.96814414962366</v>
      </c>
      <c r="L227" s="57" t="n">
        <f aca="false">(L184/(L194+(L199/15)))</f>
        <v>7.9459005621669</v>
      </c>
      <c r="M227" s="226" t="n">
        <f aca="false">(M184/(M194+(M199/15)))</f>
        <v>7.63465648854962</v>
      </c>
      <c r="N227" s="89" t="n">
        <f aca="false">(N184/(N194+(N199/15)))</f>
        <v>9.55806870099836</v>
      </c>
      <c r="O227" s="57" t="n">
        <f aca="false">(O184/(O194+(O199/15)))</f>
        <v>8.87042316926771</v>
      </c>
      <c r="P227" s="57" t="n">
        <f aca="false">(P184/(P194+(P199/15)))</f>
        <v>8.21486156539365</v>
      </c>
      <c r="Q227" s="57" t="n">
        <f aca="false">(Q184/(Q194+(Q199/15)))</f>
        <v>7.85453939326592</v>
      </c>
      <c r="R227" s="57" t="n">
        <f aca="false">(R184/(R194+(R199/15)))</f>
        <v>7.83975911797333</v>
      </c>
      <c r="S227" s="57" t="n">
        <f aca="false">(S184/(S194+(S199/15)))</f>
        <v>7.89519689804335</v>
      </c>
      <c r="T227" s="57" t="n">
        <f aca="false">(T184/(T194+(T199/15)))</f>
        <v>7.1548179786045</v>
      </c>
      <c r="U227" s="57" t="n">
        <f aca="false">(U184/(U194+(U199/15)))</f>
        <v>7.75852551521099</v>
      </c>
      <c r="V227" s="58" t="n">
        <f aca="false">(V184/(V194+(V199/15)))</f>
        <v>7.53853484710367</v>
      </c>
      <c r="W227" s="58" t="n">
        <f aca="false">(W184/(W194+(W199/15)))</f>
        <v>7.70390715171205</v>
      </c>
      <c r="X227" s="58" t="n">
        <f aca="false">(X184/(X194+(X199/15)))</f>
        <v>7.82852019046441</v>
      </c>
      <c r="Y227" s="57" t="n">
        <f aca="false">(Y184/(Y194+(Y199/15)))</f>
        <v>7.77701410470954</v>
      </c>
      <c r="Z227" s="330" t="n">
        <f aca="false">(Z184/(Z194+(Z199/15)))</f>
        <v>7.84459499970022</v>
      </c>
      <c r="AA227" s="331" t="n">
        <f aca="false">(AA184/(AA194+(AA199/15)))</f>
        <v>7.67460715802479</v>
      </c>
      <c r="AB227" s="42" t="n">
        <f aca="false">(AB184/(AB194+(AB199/15)))</f>
        <v>7.69231508534523</v>
      </c>
      <c r="AC227" s="115" t="n">
        <f aca="false">AB227/AA227-1</f>
        <v>0.0023073399010296</v>
      </c>
      <c r="AD227" s="331" t="n">
        <f aca="false">(AD184/(AD194+(AD199/15)))</f>
        <v>10.7559762332458</v>
      </c>
      <c r="AE227" s="331" t="n">
        <f aca="false">(AE184/(AE194+(AE199/15)))</f>
        <v>10.7559762332458</v>
      </c>
      <c r="AF227" s="331" t="n">
        <f aca="false">(AF184/(AF194+(AF199/15)))</f>
        <v>10.7559762332458</v>
      </c>
      <c r="AG227" s="331" t="n">
        <f aca="false">(AG184/(AG194+(AG199/15)))</f>
        <v>10.3015553342593</v>
      </c>
      <c r="AH227" s="331" t="n">
        <f aca="false">(AH184/(AH194+(AH199/15)))</f>
        <v>11.0674680919864</v>
      </c>
      <c r="AI227" s="331" t="n">
        <f aca="false">(AI184/(AI194+(AI199/15)))</f>
        <v>10.762574190539</v>
      </c>
      <c r="AJ227" s="331" t="n">
        <f aca="false">(AJ184/(AJ194+(AJ199/15)))</f>
        <v>10.762574190539</v>
      </c>
    </row>
    <row r="228" customFormat="false" ht="12.75" hidden="false" customHeight="false" outlineLevel="0" collapsed="false">
      <c r="A228" s="54"/>
      <c r="B228" s="185" t="s">
        <v>40</v>
      </c>
      <c r="C228" s="273" t="s">
        <v>22</v>
      </c>
      <c r="D228" s="274" t="n">
        <f aca="false">(D185/(D195+(D200/15)))</f>
        <v>7.29704012179832</v>
      </c>
      <c r="E228" s="274" t="n">
        <f aca="false">(E185/(E195+(E200/15)))</f>
        <v>7.32709300694655</v>
      </c>
      <c r="F228" s="274" t="n">
        <f aca="false">(F185/(F195+(F200/15)))</f>
        <v>7.54042435078977</v>
      </c>
      <c r="G228" s="274" t="n">
        <f aca="false">(G185/(G195+(G200/15)))</f>
        <v>7.87080140843213</v>
      </c>
      <c r="H228" s="274" t="n">
        <f aca="false">(H185/(H195+(H200/15)))</f>
        <v>7.83807879343153</v>
      </c>
      <c r="I228" s="274" t="n">
        <f aca="false">(I185/(I195+(I200/15)))</f>
        <v>7.66727473668793</v>
      </c>
      <c r="J228" s="274" t="n">
        <f aca="false">(J185/(J195+(J200/15)))</f>
        <v>7.67786100276025</v>
      </c>
      <c r="K228" s="274" t="n">
        <f aca="false">(K185/(K195+(K200/15)))</f>
        <v>7.85599650295064</v>
      </c>
      <c r="L228" s="274" t="n">
        <f aca="false">(L185/(L195+(L200/15)))</f>
        <v>7.54640846420665</v>
      </c>
      <c r="M228" s="275" t="n">
        <f aca="false">(M185/(M195+(M200/15)))</f>
        <v>7.08088843035764</v>
      </c>
      <c r="N228" s="276" t="n">
        <f aca="false">(N185/(N195+(N200/15)))</f>
        <v>7.81647310956008</v>
      </c>
      <c r="O228" s="274" t="n">
        <f aca="false">(O185/(O195+(O200/15)))</f>
        <v>7.21662372509262</v>
      </c>
      <c r="P228" s="274" t="n">
        <f aca="false">(P185/(P195+(P200/15)))</f>
        <v>7.2405681054385</v>
      </c>
      <c r="Q228" s="274" t="n">
        <f aca="false">(Q185/(Q195+(Q200/15)))</f>
        <v>7.65902710503944</v>
      </c>
      <c r="R228" s="274" t="n">
        <f aca="false">(R185/(R195+(R200/15)))</f>
        <v>7.76940348776289</v>
      </c>
      <c r="S228" s="274" t="n">
        <f aca="false">(S185/(S195+(S200/15)))</f>
        <v>7.45794313517372</v>
      </c>
      <c r="T228" s="274" t="n">
        <f aca="false">(T185/(T195+(T200/15)))</f>
        <v>7.08249194326078</v>
      </c>
      <c r="U228" s="274" t="n">
        <f aca="false">(U185/(U195+(U200/15)))</f>
        <v>7.17648129751808</v>
      </c>
      <c r="V228" s="277" t="n">
        <f aca="false">(V185/(V195+(V200/15)))</f>
        <v>6.89238498149127</v>
      </c>
      <c r="W228" s="277" t="n">
        <f aca="false">(W185/(W195+(W200/15)))</f>
        <v>7.20532208302169</v>
      </c>
      <c r="X228" s="277" t="n">
        <f aca="false">(X185/(X195+(X200/15)))</f>
        <v>7.07328072153326</v>
      </c>
      <c r="Y228" s="274" t="n">
        <f aca="false">(Y185/(Y195+(Y200/15)))</f>
        <v>6.94183086221656</v>
      </c>
      <c r="Z228" s="332" t="n">
        <f aca="false">(Z185/(Z195+(Z200/15)))</f>
        <v>6.73327700841201</v>
      </c>
      <c r="AA228" s="333" t="n">
        <f aca="false">(AA185/(AA195+(AA200/15)))</f>
        <v>6.65532656214049</v>
      </c>
      <c r="AB228" s="334" t="n">
        <f aca="false">(AB185/(AB195+(AB200/15)))</f>
        <v>6.4925006933925</v>
      </c>
      <c r="AC228" s="187" t="n">
        <f aca="false">AB228/AA228-1</f>
        <v>-0.0244654965053459</v>
      </c>
      <c r="AD228" s="333" t="n">
        <f aca="false">(AD185/(AD195+(AD200/15)))</f>
        <v>6.64533675204808</v>
      </c>
      <c r="AE228" s="333" t="n">
        <f aca="false">(AE185/(AE195+(AE200/15)))</f>
        <v>6.64533675204808</v>
      </c>
      <c r="AF228" s="333" t="n">
        <f aca="false">(AF185/(AF195+(AF200/15)))</f>
        <v>6.64533675204808</v>
      </c>
      <c r="AG228" s="333" t="n">
        <f aca="false">(AG185/(AG195+(AG200/15)))</f>
        <v>6.58845740067843</v>
      </c>
      <c r="AH228" s="333" t="n">
        <f aca="false">(AH185/(AH195+(AH200/15)))</f>
        <v>6.9548830754715</v>
      </c>
      <c r="AI228" s="333" t="n">
        <f aca="false">(AI185/(AI195+(AI200/15)))</f>
        <v>7.0103509862546</v>
      </c>
      <c r="AJ228" s="333" t="n">
        <f aca="false">(AJ185/(AJ195+(AJ200/15)))</f>
        <v>7.0103509862546</v>
      </c>
    </row>
    <row r="229" customFormat="false" ht="14.25" hidden="false" customHeight="false" outlineLevel="0" collapsed="false">
      <c r="A229" s="54"/>
      <c r="B229" s="75"/>
      <c r="C229" s="56"/>
      <c r="D229" s="56"/>
      <c r="E229" s="56"/>
      <c r="F229" s="56"/>
      <c r="G229" s="56"/>
      <c r="H229" s="56"/>
      <c r="I229" s="56"/>
      <c r="J229" s="56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2"/>
      <c r="AB229" s="42"/>
      <c r="AC229" s="90"/>
      <c r="AD229" s="43"/>
      <c r="AE229" s="43"/>
      <c r="AF229" s="43"/>
      <c r="AG229" s="326"/>
      <c r="AH229" s="43"/>
      <c r="AI229" s="40"/>
      <c r="AJ229" s="40"/>
    </row>
    <row r="230" customFormat="false" ht="12.75" hidden="false" customHeight="false" outlineLevel="0" collapsed="false">
      <c r="A230" s="54"/>
      <c r="B230" s="180" t="s">
        <v>38</v>
      </c>
      <c r="C230" s="266" t="s">
        <v>17</v>
      </c>
      <c r="D230" s="267" t="n">
        <f aca="false">(D183/D188)</f>
        <v>29.766049382716</v>
      </c>
      <c r="E230" s="267" t="n">
        <f aca="false">(E183/E188)</f>
        <v>30.0563636363636</v>
      </c>
      <c r="F230" s="267" t="n">
        <f aca="false">(F183/F188)</f>
        <v>29.6570694087404</v>
      </c>
      <c r="G230" s="267" t="n">
        <f aca="false">(G183/G188)</f>
        <v>29.8291457286432</v>
      </c>
      <c r="H230" s="267" t="n">
        <f aca="false">(H183/H188)</f>
        <v>31.0187637969095</v>
      </c>
      <c r="I230" s="267" t="n">
        <f aca="false">(I183/I188)</f>
        <v>31.0739566825145</v>
      </c>
      <c r="J230" s="267" t="n">
        <f aca="false">(J183/J188)</f>
        <v>30.0684315684316</v>
      </c>
      <c r="K230" s="267" t="n">
        <f aca="false">(K183/K188)</f>
        <v>30.701317715959</v>
      </c>
      <c r="L230" s="267" t="n">
        <f aca="false">(L183/L188)</f>
        <v>29.6804029304029</v>
      </c>
      <c r="M230" s="268" t="n">
        <f aca="false">(M183/M188)</f>
        <v>31.5987135081643</v>
      </c>
      <c r="N230" s="269" t="n">
        <f aca="false">(N183/N188)</f>
        <v>28.2123115577889</v>
      </c>
      <c r="O230" s="267" t="n">
        <f aca="false">(O183/O188)</f>
        <v>27.6908382066277</v>
      </c>
      <c r="P230" s="267" t="n">
        <f aca="false">(P183/P188)</f>
        <v>28.5124905374716</v>
      </c>
      <c r="Q230" s="267" t="n">
        <f aca="false">(Q183/Q188)</f>
        <v>29.9909740503949</v>
      </c>
      <c r="R230" s="267" t="n">
        <f aca="false">(R183/R188)</f>
        <v>29.4494709959869</v>
      </c>
      <c r="S230" s="267" t="n">
        <f aca="false">(S183/S188)</f>
        <v>29.2342086586231</v>
      </c>
      <c r="T230" s="267" t="n">
        <f aca="false">(T183/T188)</f>
        <v>27.9082794706063</v>
      </c>
      <c r="U230" s="267" t="n">
        <f aca="false">(U183/U188)</f>
        <v>28.1546391752577</v>
      </c>
      <c r="V230" s="271" t="n">
        <f aca="false">(V183/V188)</f>
        <v>27.3792521788024</v>
      </c>
      <c r="W230" s="271" t="n">
        <f aca="false">(W183/W188)</f>
        <v>27.4937690390474</v>
      </c>
      <c r="X230" s="271" t="n">
        <f aca="false">(X183/X188)</f>
        <v>27.004853060124</v>
      </c>
      <c r="Y230" s="267" t="n">
        <f aca="false">(Y183/Y188)</f>
        <v>26.922385620915</v>
      </c>
      <c r="Z230" s="327" t="n">
        <f aca="false">(Z183/Z188)</f>
        <v>26.1810250817884</v>
      </c>
      <c r="AA230" s="328" t="n">
        <f aca="false">(AA183/AA188)</f>
        <v>25.9794857768053</v>
      </c>
      <c r="AB230" s="329" t="n">
        <f aca="false">(AB183/AB188)</f>
        <v>25.8485178134349</v>
      </c>
      <c r="AC230" s="106" t="n">
        <f aca="false">AB230/AA230-1</f>
        <v>-0.00504120691593202</v>
      </c>
      <c r="AD230" s="335" t="n">
        <f aca="false">(AD183/AD188)</f>
        <v>32.061301369863</v>
      </c>
      <c r="AE230" s="335" t="n">
        <f aca="false">(AE183/AE188)</f>
        <v>32.061301369863</v>
      </c>
      <c r="AF230" s="335" t="n">
        <f aca="false">(AF183/AF188)</f>
        <v>32.061301369863</v>
      </c>
      <c r="AG230" s="328" t="n">
        <f aca="false">(AG183/AG188)</f>
        <v>25.8473829201102</v>
      </c>
      <c r="AH230" s="328" t="n">
        <f aca="false">(AH183/AH188)</f>
        <v>25.851402373247</v>
      </c>
      <c r="AI230" s="328" t="n">
        <f aca="false">(AI183/AI188)</f>
        <v>25.8504375497216</v>
      </c>
      <c r="AJ230" s="328" t="n">
        <f aca="false">(AJ183/AJ188)</f>
        <v>25.8504375497216</v>
      </c>
    </row>
    <row r="231" customFormat="false" ht="12" hidden="false" customHeight="false" outlineLevel="0" collapsed="false">
      <c r="A231" s="54"/>
      <c r="B231" s="182" t="s">
        <v>39</v>
      </c>
      <c r="C231" s="56" t="s">
        <v>20</v>
      </c>
      <c r="D231" s="57" t="n">
        <f aca="false">(D184/D189)</f>
        <v>30.6173285198556</v>
      </c>
      <c r="E231" s="57" t="n">
        <f aca="false">(E184/E189)</f>
        <v>29.9223826714801</v>
      </c>
      <c r="F231" s="57" t="n">
        <f aca="false">(F184/F189)</f>
        <v>29.9614243323442</v>
      </c>
      <c r="G231" s="57" t="n">
        <f aca="false">(G184/G189)</f>
        <v>29.9970326409496</v>
      </c>
      <c r="H231" s="57" t="n">
        <f aca="false">(H184/H189)</f>
        <v>36.2363636363636</v>
      </c>
      <c r="I231" s="57" t="n">
        <f aca="false">(I184/I189)</f>
        <v>36.2686868686869</v>
      </c>
      <c r="J231" s="57" t="n">
        <f aca="false">(J184/J189)</f>
        <v>34.8148148148148</v>
      </c>
      <c r="K231" s="57" t="n">
        <f aca="false">(K184/K189)</f>
        <v>34.3622950819672</v>
      </c>
      <c r="L231" s="57" t="n">
        <f aca="false">(L184/L189)</f>
        <v>32.9304084720121</v>
      </c>
      <c r="M231" s="226" t="n">
        <f aca="false">(M184/M189)</f>
        <v>30.8685185185185</v>
      </c>
      <c r="N231" s="89" t="n">
        <f aca="false">(N184/N189)</f>
        <v>31.1641379310345</v>
      </c>
      <c r="O231" s="57" t="n">
        <f aca="false">(O184/O189)</f>
        <v>29.854797979798</v>
      </c>
      <c r="P231" s="57" t="n">
        <f aca="false">(P184/P189)</f>
        <v>28.7496977025393</v>
      </c>
      <c r="Q231" s="57" t="n">
        <f aca="false">(Q184/Q189)</f>
        <v>28.4209891435464</v>
      </c>
      <c r="R231" s="57" t="n">
        <f aca="false">(R184/R189)</f>
        <v>28.1193666260658</v>
      </c>
      <c r="S231" s="57" t="n">
        <f aca="false">(S184/S189)</f>
        <v>28.2599277978339</v>
      </c>
      <c r="T231" s="57" t="n">
        <f aca="false">(T184/T189)</f>
        <v>28.2494089834515</v>
      </c>
      <c r="U231" s="57" t="n">
        <f aca="false">(U184/U189)</f>
        <v>27.7705817782656</v>
      </c>
      <c r="V231" s="58" t="n">
        <f aca="false">(V184/V189)</f>
        <v>27.5659090909091</v>
      </c>
      <c r="W231" s="58" t="n">
        <f aca="false">(W184/W189)</f>
        <v>28.0385064177363</v>
      </c>
      <c r="X231" s="58" t="n">
        <f aca="false">(X184/X189)</f>
        <v>28.2263099219621</v>
      </c>
      <c r="Y231" s="57" t="n">
        <f aca="false">(Y184/Y189)</f>
        <v>28.3805888767721</v>
      </c>
      <c r="Z231" s="330" t="n">
        <f aca="false">(Z184/Z189)</f>
        <v>28.0772532188841</v>
      </c>
      <c r="AA231" s="331" t="n">
        <f aca="false">(AA184/AA189)</f>
        <v>28.2257720979766</v>
      </c>
      <c r="AB231" s="42" t="n">
        <f aca="false">(AB184/AB189)</f>
        <v>27.9654088050314</v>
      </c>
      <c r="AC231" s="115" t="n">
        <f aca="false">AB231/AA231-1</f>
        <v>-0.00922431074839536</v>
      </c>
      <c r="AD231" s="336" t="n">
        <f aca="false">(AD184/AD189)</f>
        <v>28.1420824295011</v>
      </c>
      <c r="AE231" s="336" t="n">
        <f aca="false">(AE184/AE189)</f>
        <v>28.1420824295011</v>
      </c>
      <c r="AF231" s="336" t="n">
        <f aca="false">(AF184/AF189)</f>
        <v>28.1420824295011</v>
      </c>
      <c r="AG231" s="138" t="n">
        <f aca="false">(AG184/AG189)</f>
        <v>27.7317142857143</v>
      </c>
      <c r="AH231" s="138" t="n">
        <f aca="false">(AH184/AH189)</f>
        <v>31.5750915750916</v>
      </c>
      <c r="AI231" s="139" t="n">
        <f aca="false">(AI184/AI189)</f>
        <v>28.1616161616162</v>
      </c>
      <c r="AJ231" s="139" t="n">
        <f aca="false">(AJ184/AJ189)</f>
        <v>28.1616161616162</v>
      </c>
    </row>
    <row r="232" customFormat="false" ht="12.75" hidden="false" customHeight="false" outlineLevel="0" collapsed="false">
      <c r="A232" s="54"/>
      <c r="B232" s="185" t="s">
        <v>41</v>
      </c>
      <c r="C232" s="273" t="s">
        <v>22</v>
      </c>
      <c r="D232" s="274" t="n">
        <f aca="false">(D185/D190)</f>
        <v>29.9829806807728</v>
      </c>
      <c r="E232" s="274" t="n">
        <f aca="false">(E185/E190)</f>
        <v>30.0226860254083</v>
      </c>
      <c r="F232" s="274" t="n">
        <f aca="false">(F185/F190)</f>
        <v>29.7353951890034</v>
      </c>
      <c r="G232" s="274" t="n">
        <f aca="false">(G185/G190)</f>
        <v>29.8716216216216</v>
      </c>
      <c r="H232" s="274" t="n">
        <f aca="false">(H185/H190)</f>
        <v>32.1382748157781</v>
      </c>
      <c r="I232" s="274" t="n">
        <f aca="false">(I185/I190)</f>
        <v>32.1507537688442</v>
      </c>
      <c r="J232" s="274" t="n">
        <f aca="false">(J185/J190)</f>
        <v>31.0767112509835</v>
      </c>
      <c r="K232" s="274" t="n">
        <f aca="false">(K185/K190)</f>
        <v>31.5411808950733</v>
      </c>
      <c r="L232" s="274" t="n">
        <f aca="false">(L185/L190)</f>
        <v>30.4355008787346</v>
      </c>
      <c r="M232" s="275" t="n">
        <f aca="false">(M185/M190)</f>
        <v>31.4447481452558</v>
      </c>
      <c r="N232" s="276" t="n">
        <f aca="false">(N185/N190)</f>
        <v>28.8997751365243</v>
      </c>
      <c r="O232" s="274" t="n">
        <f aca="false">(O185/O190)</f>
        <v>28.2013702710754</v>
      </c>
      <c r="P232" s="274" t="n">
        <f aca="false">(P185/P190)</f>
        <v>28.5690400691842</v>
      </c>
      <c r="Q232" s="274" t="n">
        <f aca="false">(Q185/Q190)</f>
        <v>29.6178325688073</v>
      </c>
      <c r="R232" s="274" t="n">
        <f aca="false">(R185/R190)</f>
        <v>29.1428972487367</v>
      </c>
      <c r="S232" s="274" t="n">
        <f aca="false">(S185/S190)</f>
        <v>29.0123321457934</v>
      </c>
      <c r="T232" s="274" t="n">
        <f aca="false">(T185/T190)</f>
        <v>27.9787545787546</v>
      </c>
      <c r="U232" s="274" t="n">
        <f aca="false">(U185/U190)</f>
        <v>28.0733859730608</v>
      </c>
      <c r="V232" s="277" t="n">
        <f aca="false">(V185/V190)</f>
        <v>27.4162722560288</v>
      </c>
      <c r="W232" s="277" t="n">
        <f aca="false">(W185/W190)</f>
        <v>27.598254252462</v>
      </c>
      <c r="X232" s="277" t="n">
        <f aca="false">(X185/X190)</f>
        <v>27.2427268779852</v>
      </c>
      <c r="Y232" s="274" t="n">
        <f aca="false">(Y185/Y190)</f>
        <v>27.2137720636304</v>
      </c>
      <c r="Z232" s="332" t="n">
        <f aca="false">(Z185/Z190)</f>
        <v>26.5652173913043</v>
      </c>
      <c r="AA232" s="333" t="n">
        <f aca="false">(AA185/AA190)</f>
        <v>26.4385201305767</v>
      </c>
      <c r="AB232" s="334" t="n">
        <f aca="false">(AB185/AB190)</f>
        <v>26.2846037572878</v>
      </c>
      <c r="AC232" s="187" t="n">
        <f aca="false">+AB232/AA232-1</f>
        <v>-0.00582167127844879</v>
      </c>
      <c r="AD232" s="186"/>
      <c r="AE232" s="186"/>
      <c r="AF232" s="186"/>
      <c r="AG232" s="333" t="n">
        <f aca="false">(AG185/AG190)</f>
        <v>26.2366054644809</v>
      </c>
      <c r="AH232" s="333" t="n">
        <f aca="false">(AH185/AH190)</f>
        <v>27.2758026942166</v>
      </c>
      <c r="AI232" s="333" t="n">
        <f aca="false">(AI185/AI190)</f>
        <v>26.5340802987862</v>
      </c>
      <c r="AJ232" s="333" t="n">
        <f aca="false">(AJ185/AJ190)</f>
        <v>26.5340802987862</v>
      </c>
    </row>
    <row r="233" customFormat="false" ht="14.25" hidden="false" customHeight="false" outlineLevel="0" collapsed="false">
      <c r="A233" s="54"/>
      <c r="B233" s="75"/>
      <c r="C233" s="56"/>
      <c r="D233" s="56"/>
      <c r="E233" s="56"/>
      <c r="F233" s="56"/>
      <c r="G233" s="56"/>
      <c r="H233" s="56"/>
      <c r="I233" s="56"/>
      <c r="J233" s="56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2"/>
      <c r="AB233" s="42"/>
      <c r="AC233" s="90"/>
      <c r="AD233" s="43"/>
      <c r="AE233" s="43"/>
      <c r="AF233" s="43"/>
      <c r="AG233" s="326"/>
      <c r="AH233" s="40"/>
      <c r="AI233" s="40"/>
      <c r="AJ233" s="40"/>
    </row>
    <row r="234" customFormat="false" ht="12.75" hidden="false" customHeight="false" outlineLevel="0" collapsed="false">
      <c r="A234" s="54"/>
      <c r="B234" s="180" t="s">
        <v>38</v>
      </c>
      <c r="C234" s="266" t="s">
        <v>17</v>
      </c>
      <c r="D234" s="267" t="n">
        <f aca="false">(D193+(D198/15))/D188</f>
        <v>4.1182304526749</v>
      </c>
      <c r="E234" s="267" t="n">
        <f aca="false">(E193+(E198/15))/E188</f>
        <v>4.1010101010101</v>
      </c>
      <c r="F234" s="267" t="n">
        <f aca="false">(F193+(F198/15))/F188</f>
        <v>3.97789203084833</v>
      </c>
      <c r="G234" s="267" t="n">
        <f aca="false">(G193+(G198/15))/G188</f>
        <v>3.77869346733668</v>
      </c>
      <c r="H234" s="267" t="n">
        <f aca="false">(H193+(H198/15))/H188</f>
        <v>3.98752759381898</v>
      </c>
      <c r="I234" s="267" t="n">
        <f aca="false">(I193+(I198/15))/I188</f>
        <v>4.10963197746082</v>
      </c>
      <c r="J234" s="267" t="n">
        <f aca="false">(J193+(J198/15))/J188</f>
        <v>3.96846486846487</v>
      </c>
      <c r="K234" s="267" t="n">
        <f aca="false">(K193+(K198/15))/K188</f>
        <v>3.92633805108183</v>
      </c>
      <c r="L234" s="267" t="n">
        <f aca="false">(L193+(L198/15))/L188</f>
        <v>3.99945054945055</v>
      </c>
      <c r="M234" s="268" t="n">
        <f aca="false">(M193+(M198/15))/M188</f>
        <v>4.54702292594425</v>
      </c>
      <c r="N234" s="269" t="n">
        <f aca="false">(N193+(N198/15))/N188</f>
        <v>3.82989949748744</v>
      </c>
      <c r="O234" s="267" t="n">
        <f aca="false">(O193+(O198/15))/O188</f>
        <v>4.07524366471735</v>
      </c>
      <c r="P234" s="267" t="n">
        <f aca="false">(P193+(P198/15))/P188</f>
        <v>4.08528892253343</v>
      </c>
      <c r="Q234" s="267" t="n">
        <f aca="false">(Q193+(Q198/15))/Q188</f>
        <v>3.94456562617525</v>
      </c>
      <c r="R234" s="267" t="n">
        <f aca="false">(R193+(R198/15))/R188</f>
        <v>3.80017025416515</v>
      </c>
      <c r="S234" s="267" t="n">
        <f aca="false">(S193+(S198/15))/S188</f>
        <v>3.98176011355571</v>
      </c>
      <c r="T234" s="267" t="n">
        <f aca="false">(T193+(T198/15))/T188</f>
        <v>3.95095926951883</v>
      </c>
      <c r="U234" s="267" t="n">
        <f aca="false">(U193+(U198/15))/U188</f>
        <v>4.00108001963672</v>
      </c>
      <c r="V234" s="271" t="n">
        <f aca="false">(V193+(V198/15))/V188</f>
        <v>4.05720176178428</v>
      </c>
      <c r="W234" s="271" t="n">
        <f aca="false">(W193+(W198/15))/W188</f>
        <v>3.87552847779932</v>
      </c>
      <c r="X234" s="271" t="n">
        <f aca="false">(X193+(X198/15))/X188</f>
        <v>3.91097330816932</v>
      </c>
      <c r="Y234" s="267" t="n">
        <f aca="false">(Y193+(Y198/15))/Y188</f>
        <v>3.98792665214234</v>
      </c>
      <c r="Z234" s="327" t="n">
        <f aca="false">(Z193+(Z198/15))/Z188</f>
        <v>4.03840421664849</v>
      </c>
      <c r="AA234" s="328" t="n">
        <f aca="false">(AA193+(AA198/15))/AA188</f>
        <v>4.04823121808899</v>
      </c>
      <c r="AB234" s="329" t="n">
        <f aca="false">(AB193+(AB198/15))/AB188</f>
        <v>4.15559786057474</v>
      </c>
      <c r="AC234" s="106" t="n">
        <f aca="false">AB234/AA234-1</f>
        <v>0.0265218651558252</v>
      </c>
      <c r="AD234" s="135" t="n">
        <f aca="false">(AD193+(AD198/15))/AD188</f>
        <v>5.33566210045662</v>
      </c>
      <c r="AE234" s="135" t="n">
        <f aca="false">(AE193+(AE198/15))/AE188</f>
        <v>5.33566210045662</v>
      </c>
      <c r="AF234" s="135" t="n">
        <f aca="false">(AF193+(AF198/15))/AF188</f>
        <v>5.33566210045662</v>
      </c>
      <c r="AG234" s="328" t="n">
        <f aca="false">(AG193+(AG198/15))/AG188</f>
        <v>4.31808999081726</v>
      </c>
      <c r="AH234" s="328" t="n">
        <f aca="false">(AH193+(AH198/15))/AH188</f>
        <v>4.27594390507012</v>
      </c>
      <c r="AI234" s="328" t="n">
        <f aca="false">(AI193+(AI198/15))/AI188</f>
        <v>4.2757535578538</v>
      </c>
      <c r="AJ234" s="328" t="n">
        <f aca="false">(AJ193+(AJ198/15))/AJ188</f>
        <v>4.2757535578538</v>
      </c>
    </row>
    <row r="235" customFormat="false" ht="12" hidden="false" customHeight="false" outlineLevel="0" collapsed="false">
      <c r="A235" s="54"/>
      <c r="B235" s="182" t="s">
        <v>42</v>
      </c>
      <c r="C235" s="56" t="s">
        <v>20</v>
      </c>
      <c r="D235" s="57" t="n">
        <f aca="false">(D194+(D199/15))/D189</f>
        <v>4.08170878459687</v>
      </c>
      <c r="E235" s="57" t="n">
        <f aca="false">(E194+(E199/15))/E189</f>
        <v>4.0870036101083</v>
      </c>
      <c r="F235" s="57" t="n">
        <f aca="false">(F194+(F199/15))/F189</f>
        <v>3.84411473788328</v>
      </c>
      <c r="G235" s="57" t="n">
        <f aca="false">(G194+(G199/15))/G189</f>
        <v>3.84411473788328</v>
      </c>
      <c r="H235" s="57" t="n">
        <f aca="false">(H194+(H199/15))/H189</f>
        <v>4.51299663299663</v>
      </c>
      <c r="I235" s="57" t="n">
        <f aca="false">(I194+(I199/15))/I189</f>
        <v>4.51299663299663</v>
      </c>
      <c r="J235" s="57" t="n">
        <f aca="false">(J194+(J199/15))/J189</f>
        <v>4.34086419753086</v>
      </c>
      <c r="K235" s="57" t="n">
        <f aca="false">(K194+(K199/15))/K189</f>
        <v>4.31245901639344</v>
      </c>
      <c r="L235" s="57" t="n">
        <f aca="false">(L194+(L199/15))/L189</f>
        <v>4.14432677760968</v>
      </c>
      <c r="M235" s="226" t="n">
        <f aca="false">(M194+(M199/15))/M189</f>
        <v>4.04320987654321</v>
      </c>
      <c r="N235" s="89" t="n">
        <f aca="false">(N194+(N199/15))/N189</f>
        <v>3.26050574712644</v>
      </c>
      <c r="O235" s="57" t="n">
        <f aca="false">(O194+(O199/15))/O189</f>
        <v>3.36565656565657</v>
      </c>
      <c r="P235" s="57" t="n">
        <f aca="false">(P194+(P199/15))/P189</f>
        <v>3.49971785570335</v>
      </c>
      <c r="Q235" s="57" t="n">
        <f aca="false">(Q194+(Q199/15))/Q189</f>
        <v>3.6184157619622</v>
      </c>
      <c r="R235" s="57" t="n">
        <f aca="false">(R194+(R199/15))/R189</f>
        <v>3.58676410881039</v>
      </c>
      <c r="S235" s="57" t="n">
        <f aca="false">(S194+(S199/15))/S189</f>
        <v>3.579382270357</v>
      </c>
      <c r="T235" s="57" t="n">
        <f aca="false">(T194+(T199/15))/T189</f>
        <v>3.94830575256107</v>
      </c>
      <c r="U235" s="57" t="n">
        <f aca="false">(U194+(U199/15))/U189</f>
        <v>3.57936333699232</v>
      </c>
      <c r="V235" s="58" t="n">
        <f aca="false">(V194+(V199/15))/V189</f>
        <v>3.65666666666667</v>
      </c>
      <c r="W235" s="58" t="n">
        <f aca="false">(W194+(W199/15))/W189</f>
        <v>3.63951769739401</v>
      </c>
      <c r="X235" s="58" t="n">
        <f aca="false">(X194+(X199/15))/X189</f>
        <v>3.60557413600892</v>
      </c>
      <c r="Y235" s="57" t="n">
        <f aca="false">(Y194+(Y199/15))/Y189</f>
        <v>3.64929116684842</v>
      </c>
      <c r="Z235" s="330" t="n">
        <f aca="false">(Z194+(Z199/15))/Z189</f>
        <v>3.57918454935622</v>
      </c>
      <c r="AA235" s="331" t="n">
        <f aca="false">(AA194+(AA199/15))/AA189</f>
        <v>3.67781327653532</v>
      </c>
      <c r="AB235" s="42" t="n">
        <f aca="false">(AB194+(AB199/15))/AB189</f>
        <v>3.63549965059399</v>
      </c>
      <c r="AC235" s="115" t="n">
        <f aca="false">AB235/AA235-1</f>
        <v>-0.0115051044628324</v>
      </c>
      <c r="AD235" s="140" t="n">
        <f aca="false">(AD194+(AD199/15))/AD189</f>
        <v>2.61641359363702</v>
      </c>
      <c r="AE235" s="140" t="n">
        <f aca="false">(AE194+(AE199/15))/AE189</f>
        <v>2.61641359363702</v>
      </c>
      <c r="AF235" s="140" t="n">
        <f aca="false">(AF194+(AF199/15))/AF189</f>
        <v>2.61641359363702</v>
      </c>
      <c r="AG235" s="331" t="n">
        <f aca="false">(AG194+(AG199/15))/AG189</f>
        <v>2.69199294532628</v>
      </c>
      <c r="AH235" s="331" t="n">
        <f aca="false">(AH194+(AH199/15))/AH189</f>
        <v>2.85296431963099</v>
      </c>
      <c r="AI235" s="331" t="n">
        <f aca="false">(AI194+(AI199/15))/AI189</f>
        <v>2.61662457912458</v>
      </c>
      <c r="AJ235" s="331" t="n">
        <f aca="false">(AJ194+(AJ199/15))/AJ189</f>
        <v>2.61662457912458</v>
      </c>
    </row>
    <row r="236" customFormat="false" ht="12.75" hidden="false" customHeight="false" outlineLevel="0" collapsed="false">
      <c r="A236" s="83"/>
      <c r="B236" s="185" t="s">
        <v>41</v>
      </c>
      <c r="C236" s="273" t="s">
        <v>22</v>
      </c>
      <c r="D236" s="274" t="n">
        <f aca="false">(D195+(D200/15))/D190</f>
        <v>4.10892364305428</v>
      </c>
      <c r="E236" s="274" t="n">
        <f aca="false">(E195+(E200/15))/E190</f>
        <v>4.09748941318814</v>
      </c>
      <c r="F236" s="274" t="n">
        <f aca="false">(F195+(F200/15))/F190</f>
        <v>3.94346442662594</v>
      </c>
      <c r="G236" s="274" t="n">
        <f aca="false">(G195+(G200/15))/G190</f>
        <v>3.79524524524525</v>
      </c>
      <c r="H236" s="274" t="n">
        <f aca="false">(H195+(H200/15))/H190</f>
        <v>4.10027452680249</v>
      </c>
      <c r="I236" s="274" t="n">
        <f aca="false">(I195+(I200/15))/I190</f>
        <v>4.19324399776661</v>
      </c>
      <c r="J236" s="274" t="n">
        <f aca="false">(J195+(J200/15))/J190</f>
        <v>4.04757408864411</v>
      </c>
      <c r="K236" s="274" t="n">
        <f aca="false">(K195+(K200/15))/K190</f>
        <v>4.01491788893068</v>
      </c>
      <c r="L236" s="274" t="n">
        <f aca="false">(L195+(L200/15))/L190</f>
        <v>4.03311072056239</v>
      </c>
      <c r="M236" s="275" t="n">
        <f aca="false">(M195+(M200/15))/M190</f>
        <v>4.44079135754263</v>
      </c>
      <c r="N236" s="276" t="n">
        <f aca="false">(N195+(N200/15))/N190</f>
        <v>3.69729093050648</v>
      </c>
      <c r="O236" s="274" t="n">
        <f aca="false">(O195+(O200/15))/O190</f>
        <v>3.90783437593089</v>
      </c>
      <c r="P236" s="274" t="n">
        <f aca="false">(P195+(P200/15))/P190</f>
        <v>3.94569040069184</v>
      </c>
      <c r="Q236" s="274" t="n">
        <f aca="false">(Q195+(Q200/15))/Q190</f>
        <v>3.86704892966361</v>
      </c>
      <c r="R236" s="274" t="n">
        <f aca="false">(R195+(R200/15))/R190</f>
        <v>3.75098259404829</v>
      </c>
      <c r="S236" s="274" t="n">
        <f aca="false">(S195+(S200/15))/S190</f>
        <v>3.8901251484425</v>
      </c>
      <c r="T236" s="274" t="n">
        <f aca="false">(T195+(T200/15))/T190</f>
        <v>3.95041107041107</v>
      </c>
      <c r="U236" s="274" t="n">
        <f aca="false">(U195+(U200/15))/U190</f>
        <v>3.911859420963</v>
      </c>
      <c r="V236" s="277" t="n">
        <f aca="false">(V195+(V200/15))/V190</f>
        <v>3.97776275261062</v>
      </c>
      <c r="W236" s="277" t="n">
        <f aca="false">(W195+(W200/15))/W190</f>
        <v>3.83025962399284</v>
      </c>
      <c r="X236" s="277" t="n">
        <f aca="false">(X195+(X200/15))/X190</f>
        <v>3.85149804602692</v>
      </c>
      <c r="Y236" s="274" t="n">
        <f aca="false">(Y195+(Y200/15))/Y190</f>
        <v>3.9202585893804</v>
      </c>
      <c r="Z236" s="332" t="n">
        <f aca="false">(Z195+(Z200/15))/Z190</f>
        <v>3.94536231884058</v>
      </c>
      <c r="AA236" s="333" t="n">
        <f aca="false">(AA195+(AA200/15))/AA190</f>
        <v>3.97253536452666</v>
      </c>
      <c r="AB236" s="334" t="n">
        <f aca="false">(AB195+(AB200/15))/AB190</f>
        <v>4.04845605700713</v>
      </c>
      <c r="AC236" s="187" t="n">
        <f aca="false">+AB236/AA236-1</f>
        <v>0.0191113949943433</v>
      </c>
      <c r="AD236" s="337" t="n">
        <f aca="false">(AD195+(AD200/15))/AD190</f>
        <v>4.6830990803401</v>
      </c>
      <c r="AE236" s="337" t="n">
        <f aca="false">(AE195+(AE200/15))/AE190</f>
        <v>4.6830990803401</v>
      </c>
      <c r="AF236" s="337" t="n">
        <f aca="false">(AF195+(AF200/15))/AF190</f>
        <v>4.6830990803401</v>
      </c>
      <c r="AG236" s="333" t="n">
        <f aca="false">(AG195+(AG200/15))/AG190</f>
        <v>3.98220765027322</v>
      </c>
      <c r="AH236" s="333" t="n">
        <f aca="false">(AH195+(AH200/15))/AH190</f>
        <v>3.92182045308755</v>
      </c>
      <c r="AI236" s="333" t="n">
        <f aca="false">(AI195+(AI200/15))/AI190</f>
        <v>3.78498599439776</v>
      </c>
      <c r="AJ236" s="333" t="n">
        <f aca="false">(AJ195+(AJ200/15))/AJ190</f>
        <v>3.78498599439776</v>
      </c>
    </row>
    <row r="237" customFormat="false" ht="12.75" hidden="false" customHeight="false" outlineLevel="0" collapsed="false">
      <c r="A237" s="20" t="s">
        <v>78</v>
      </c>
      <c r="B237" s="20"/>
      <c r="C237" s="21"/>
      <c r="D237" s="21"/>
      <c r="E237" s="21"/>
      <c r="F237" s="21"/>
      <c r="G237" s="21"/>
      <c r="H237" s="21"/>
      <c r="I237" s="21"/>
      <c r="J237" s="21"/>
      <c r="S237" s="89"/>
      <c r="U237" s="40"/>
      <c r="V237" s="40"/>
      <c r="W237" s="40"/>
      <c r="X237" s="40"/>
      <c r="Y237" s="40"/>
      <c r="Z237" s="40"/>
      <c r="AA237" s="42"/>
      <c r="AB237" s="42"/>
      <c r="AC237" s="90"/>
      <c r="AD237" s="43"/>
      <c r="AE237" s="43"/>
      <c r="AF237" s="43"/>
      <c r="AH237" s="40"/>
      <c r="AI237" s="40"/>
      <c r="AJ237" s="40"/>
    </row>
    <row r="238" customFormat="false" ht="12.75" hidden="false" customHeight="false" outlineLevel="0" collapsed="false">
      <c r="A238" s="20" t="s">
        <v>79</v>
      </c>
      <c r="B238" s="20"/>
      <c r="C238" s="21"/>
      <c r="D238" s="21"/>
      <c r="E238" s="21"/>
      <c r="F238" s="21"/>
      <c r="G238" s="21"/>
      <c r="H238" s="21"/>
      <c r="I238" s="21"/>
      <c r="J238" s="21"/>
      <c r="S238" s="89"/>
      <c r="AC238" s="90"/>
    </row>
    <row r="239" s="191" customFormat="true" ht="15.75" hidden="false" customHeight="true" outlineLevel="0" collapsed="false">
      <c r="A239" s="191" t="s">
        <v>47</v>
      </c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90"/>
      <c r="AD239" s="2"/>
      <c r="AE239" s="2"/>
      <c r="AF239" s="2"/>
      <c r="AG239" s="2"/>
      <c r="AH239" s="2"/>
      <c r="AI239" s="2"/>
      <c r="AJ239" s="2"/>
      <c r="AK239" s="6"/>
    </row>
    <row r="240" customFormat="false" ht="15.75" hidden="false" customHeight="true" outlineLevel="0" collapsed="false">
      <c r="A240" s="192" t="s">
        <v>53</v>
      </c>
      <c r="B240" s="192"/>
      <c r="S240" s="89"/>
      <c r="AC240" s="90"/>
      <c r="AD240" s="193"/>
      <c r="AE240" s="193"/>
      <c r="AF240" s="193"/>
      <c r="AG240" s="235"/>
    </row>
    <row r="241" customFormat="false" ht="15.75" hidden="false" customHeight="true" outlineLevel="0" collapsed="false">
      <c r="A241" s="191" t="s">
        <v>80</v>
      </c>
      <c r="B241" s="191"/>
      <c r="S241" s="89"/>
      <c r="AC241" s="90"/>
      <c r="AD241" s="193"/>
      <c r="AE241" s="193"/>
      <c r="AF241" s="193"/>
      <c r="AG241" s="235"/>
    </row>
    <row r="242" customFormat="false" ht="24.95" hidden="false" customHeight="true" outlineLevel="0" collapsed="false">
      <c r="A242" s="20"/>
      <c r="B242" s="20"/>
      <c r="C242" s="21"/>
      <c r="D242" s="21"/>
      <c r="E242" s="21"/>
      <c r="F242" s="21"/>
      <c r="G242" s="21"/>
      <c r="H242" s="21"/>
      <c r="I242" s="21"/>
      <c r="J242" s="21"/>
      <c r="S242" s="89"/>
      <c r="AC242" s="90"/>
      <c r="AD242" s="43"/>
      <c r="AE242" s="43"/>
      <c r="AF242" s="43"/>
      <c r="AG242" s="86"/>
    </row>
    <row r="243" customFormat="false" ht="12" hidden="false" customHeight="false" outlineLevel="0" collapsed="false">
      <c r="A243" s="44" t="s">
        <v>81</v>
      </c>
      <c r="B243" s="45" t="s">
        <v>16</v>
      </c>
      <c r="C243" s="46" t="s">
        <v>17</v>
      </c>
      <c r="D243" s="47" t="n">
        <v>8</v>
      </c>
      <c r="E243" s="47" t="n">
        <v>8</v>
      </c>
      <c r="F243" s="47" t="n">
        <v>11</v>
      </c>
      <c r="G243" s="47" t="n">
        <v>11</v>
      </c>
      <c r="H243" s="47" t="n">
        <v>14</v>
      </c>
      <c r="I243" s="47" t="n">
        <v>14</v>
      </c>
      <c r="J243" s="47" t="n">
        <v>14</v>
      </c>
      <c r="K243" s="47" t="n">
        <v>14</v>
      </c>
      <c r="L243" s="47" t="n">
        <v>14</v>
      </c>
      <c r="M243" s="47" t="n">
        <v>14</v>
      </c>
      <c r="N243" s="47" t="n">
        <v>20</v>
      </c>
      <c r="O243" s="47" t="n">
        <v>25</v>
      </c>
      <c r="P243" s="48" t="n">
        <v>25</v>
      </c>
      <c r="Q243" s="47" t="n">
        <v>27</v>
      </c>
      <c r="R243" s="47" t="n">
        <v>27</v>
      </c>
      <c r="S243" s="47" t="n">
        <v>26</v>
      </c>
      <c r="T243" s="47" t="n">
        <v>27</v>
      </c>
      <c r="U243" s="47" t="n">
        <v>25</v>
      </c>
      <c r="V243" s="48" t="n">
        <f aca="false">20+6</f>
        <v>26</v>
      </c>
      <c r="W243" s="48" t="n">
        <f aca="false">19+6</f>
        <v>25</v>
      </c>
      <c r="X243" s="48" t="n">
        <f aca="false">20+6</f>
        <v>26</v>
      </c>
      <c r="Y243" s="48" t="n">
        <v>25</v>
      </c>
      <c r="Z243" s="48" t="n">
        <f aca="false">19+6</f>
        <v>25</v>
      </c>
      <c r="AA243" s="202" t="n">
        <v>19</v>
      </c>
      <c r="AB243" s="202" t="n">
        <f aca="false">19+6</f>
        <v>25</v>
      </c>
      <c r="AC243" s="106" t="n">
        <f aca="false">AB243/AA243-1</f>
        <v>0.315789473684211</v>
      </c>
      <c r="AD243" s="202" t="n">
        <v>25</v>
      </c>
      <c r="AE243" s="202" t="n">
        <v>25</v>
      </c>
      <c r="AF243" s="202" t="n">
        <v>25</v>
      </c>
      <c r="AG243" s="48" t="n">
        <v>27</v>
      </c>
      <c r="AH243" s="202" t="n">
        <v>30</v>
      </c>
      <c r="AI243" s="133" t="n">
        <v>32</v>
      </c>
      <c r="AJ243" s="158" t="n">
        <f aca="false">+AI243*1.1</f>
        <v>35.2</v>
      </c>
    </row>
    <row r="244" customFormat="false" ht="12" hidden="false" customHeight="false" outlineLevel="0" collapsed="false">
      <c r="A244" s="54" t="s">
        <v>82</v>
      </c>
      <c r="B244" s="55"/>
      <c r="C244" s="56" t="s">
        <v>20</v>
      </c>
      <c r="D244" s="57" t="n">
        <v>6</v>
      </c>
      <c r="E244" s="57" t="n">
        <v>6</v>
      </c>
      <c r="F244" s="57" t="n">
        <v>9</v>
      </c>
      <c r="G244" s="57" t="n">
        <v>9</v>
      </c>
      <c r="H244" s="57" t="n">
        <v>10</v>
      </c>
      <c r="I244" s="57" t="n">
        <v>10</v>
      </c>
      <c r="J244" s="57" t="n">
        <v>10</v>
      </c>
      <c r="K244" s="57" t="n">
        <v>10</v>
      </c>
      <c r="L244" s="57" t="n">
        <v>10</v>
      </c>
      <c r="M244" s="57" t="n">
        <v>10</v>
      </c>
      <c r="N244" s="57" t="n">
        <v>19</v>
      </c>
      <c r="O244" s="57" t="n">
        <v>20</v>
      </c>
      <c r="P244" s="58" t="n">
        <v>25</v>
      </c>
      <c r="Q244" s="57" t="n">
        <v>36</v>
      </c>
      <c r="R244" s="57" t="n">
        <v>40</v>
      </c>
      <c r="S244" s="57" t="n">
        <v>49</v>
      </c>
      <c r="T244" s="57" t="n">
        <v>49</v>
      </c>
      <c r="U244" s="57" t="n">
        <v>47</v>
      </c>
      <c r="V244" s="59" t="n">
        <v>46</v>
      </c>
      <c r="W244" s="59" t="n">
        <v>48</v>
      </c>
      <c r="X244" s="59" t="n">
        <v>52</v>
      </c>
      <c r="Y244" s="59" t="n">
        <v>52</v>
      </c>
      <c r="Z244" s="59" t="n">
        <v>50</v>
      </c>
      <c r="AA244" s="62" t="n">
        <v>49</v>
      </c>
      <c r="AB244" s="62" t="n">
        <v>47</v>
      </c>
      <c r="AC244" s="115" t="n">
        <f aca="false">AB244/AA244-1</f>
        <v>-0.0408163265306123</v>
      </c>
      <c r="AD244" s="204" t="n">
        <v>48</v>
      </c>
      <c r="AE244" s="204" t="n">
        <v>48</v>
      </c>
      <c r="AF244" s="204" t="n">
        <v>48</v>
      </c>
      <c r="AG244" s="204" t="n">
        <v>48</v>
      </c>
      <c r="AH244" s="204" t="n">
        <v>50</v>
      </c>
      <c r="AI244" s="338" t="n">
        <v>51</v>
      </c>
      <c r="AJ244" s="159" t="n">
        <f aca="false">+AI244*1.1</f>
        <v>56.1</v>
      </c>
    </row>
    <row r="245" customFormat="false" ht="12.75" hidden="false" customHeight="false" outlineLevel="0" collapsed="false">
      <c r="A245" s="54" t="s">
        <v>83</v>
      </c>
      <c r="B245" s="55"/>
      <c r="C245" s="119" t="s">
        <v>22</v>
      </c>
      <c r="D245" s="120" t="n">
        <f aca="false">SUM(D243:D244)</f>
        <v>14</v>
      </c>
      <c r="E245" s="120" t="n">
        <f aca="false">SUM(E243:E244)</f>
        <v>14</v>
      </c>
      <c r="F245" s="120" t="n">
        <f aca="false">SUM(F243:F244)</f>
        <v>20</v>
      </c>
      <c r="G245" s="120" t="n">
        <f aca="false">SUM(G243:G244)</f>
        <v>20</v>
      </c>
      <c r="H245" s="120" t="n">
        <f aca="false">SUM(H243:H244)</f>
        <v>24</v>
      </c>
      <c r="I245" s="120" t="n">
        <f aca="false">SUM(I243:I244)</f>
        <v>24</v>
      </c>
      <c r="J245" s="120" t="n">
        <f aca="false">SUM(J243:J244)</f>
        <v>24</v>
      </c>
      <c r="K245" s="120" t="n">
        <f aca="false">SUM(K243:K244)</f>
        <v>24</v>
      </c>
      <c r="L245" s="120" t="n">
        <f aca="false">SUM(L243:L244)</f>
        <v>24</v>
      </c>
      <c r="M245" s="120" t="n">
        <f aca="false">SUM(M243:M244)</f>
        <v>24</v>
      </c>
      <c r="N245" s="120" t="n">
        <f aca="false">SUM(N243:N244)</f>
        <v>39</v>
      </c>
      <c r="O245" s="120" t="n">
        <f aca="false">SUM(O243:O244)</f>
        <v>45</v>
      </c>
      <c r="P245" s="122" t="n">
        <f aca="false">SUM(P243:P244)</f>
        <v>50</v>
      </c>
      <c r="Q245" s="120" t="n">
        <f aca="false">SUM(Q243:Q244)</f>
        <v>63</v>
      </c>
      <c r="R245" s="120" t="n">
        <f aca="false">SUM(R243:R244)</f>
        <v>67</v>
      </c>
      <c r="S245" s="120" t="n">
        <f aca="false">SUM(S243:S244)</f>
        <v>75</v>
      </c>
      <c r="T245" s="120" t="n">
        <f aca="false">SUM(T243:T244)</f>
        <v>76</v>
      </c>
      <c r="U245" s="120" t="n">
        <f aca="false">SUM(U243:U244)</f>
        <v>72</v>
      </c>
      <c r="V245" s="122" t="n">
        <f aca="false">SUM(V243:V244)</f>
        <v>72</v>
      </c>
      <c r="W245" s="122" t="n">
        <f aca="false">SUM(W243:W244)</f>
        <v>73</v>
      </c>
      <c r="X245" s="122" t="n">
        <f aca="false">SUM(X243:X244)</f>
        <v>78</v>
      </c>
      <c r="Y245" s="122" t="n">
        <f aca="false">SUM(Y243:Y244)</f>
        <v>77</v>
      </c>
      <c r="Z245" s="122" t="n">
        <f aca="false">SUM(Z243:Z244)</f>
        <v>75</v>
      </c>
      <c r="AA245" s="142" t="n">
        <f aca="false">SUM(AA243:AA244)</f>
        <v>68</v>
      </c>
      <c r="AB245" s="142" t="n">
        <f aca="false">SUM(AB243:AB244)</f>
        <v>72</v>
      </c>
      <c r="AC245" s="187" t="n">
        <f aca="false">+AB245/AA245-1</f>
        <v>0.0588235294117647</v>
      </c>
      <c r="AD245" s="339" t="n">
        <f aca="false">+AD244+AD243</f>
        <v>73</v>
      </c>
      <c r="AE245" s="339" t="n">
        <f aca="false">+AE244+AE243</f>
        <v>73</v>
      </c>
      <c r="AF245" s="339" t="n">
        <f aca="false">+AF244+AF243</f>
        <v>73</v>
      </c>
      <c r="AG245" s="339" t="n">
        <f aca="false">+AG244+AG243</f>
        <v>75</v>
      </c>
      <c r="AH245" s="339" t="n">
        <f aca="false">+AH244+AH243</f>
        <v>80</v>
      </c>
      <c r="AI245" s="340" t="n">
        <f aca="false">+AI244+AI243</f>
        <v>83</v>
      </c>
      <c r="AJ245" s="340" t="n">
        <f aca="false">+AJ244+AJ243</f>
        <v>91.3</v>
      </c>
    </row>
    <row r="246" customFormat="false" ht="12.75" hidden="false" customHeight="false" outlineLevel="0" collapsed="false">
      <c r="A246" s="54"/>
      <c r="B246" s="263"/>
      <c r="C246" s="201" t="s">
        <v>51</v>
      </c>
      <c r="D246" s="201" t="n">
        <f aca="false">(D243/D245)*100</f>
        <v>57.1428571428571</v>
      </c>
      <c r="E246" s="201" t="n">
        <f aca="false">(E243/E245)*100</f>
        <v>57.1428571428571</v>
      </c>
      <c r="F246" s="201" t="n">
        <f aca="false">(F243/F245)*100</f>
        <v>55</v>
      </c>
      <c r="G246" s="201" t="n">
        <f aca="false">(G243/G245)*100</f>
        <v>55</v>
      </c>
      <c r="H246" s="201" t="n">
        <f aca="false">(H243/H245)*100</f>
        <v>58.3333333333333</v>
      </c>
      <c r="I246" s="201" t="n">
        <f aca="false">(I243/I245)*100</f>
        <v>58.3333333333333</v>
      </c>
      <c r="J246" s="201" t="n">
        <f aca="false">(J243/J245)*100</f>
        <v>58.3333333333333</v>
      </c>
      <c r="K246" s="201" t="n">
        <f aca="false">(K243/K245)*100</f>
        <v>58.3333333333333</v>
      </c>
      <c r="L246" s="201" t="n">
        <f aca="false">(L243/L245)*100</f>
        <v>58.3333333333333</v>
      </c>
      <c r="M246" s="201" t="n">
        <f aca="false">(M243/M245)*100</f>
        <v>58.3333333333333</v>
      </c>
      <c r="N246" s="201" t="n">
        <f aca="false">(N243/N245)*100</f>
        <v>51.2820512820513</v>
      </c>
      <c r="O246" s="201" t="n">
        <f aca="false">(O243/O245)*100</f>
        <v>55.5555555555556</v>
      </c>
      <c r="P246" s="201" t="n">
        <f aca="false">(P243/P245)*100</f>
        <v>50</v>
      </c>
      <c r="Q246" s="201" t="n">
        <f aca="false">(Q243/Q245)*100</f>
        <v>42.8571428571429</v>
      </c>
      <c r="R246" s="201" t="n">
        <f aca="false">(R243/R245)*100</f>
        <v>40.2985074626866</v>
      </c>
      <c r="S246" s="201" t="n">
        <f aca="false">(S243/S245)*100</f>
        <v>34.6666666666667</v>
      </c>
      <c r="T246" s="201" t="n">
        <f aca="false">(T243/T245)*100</f>
        <v>35.5263157894737</v>
      </c>
      <c r="U246" s="201" t="n">
        <f aca="false">(U243/U245)*100</f>
        <v>34.7222222222222</v>
      </c>
      <c r="V246" s="201" t="n">
        <f aca="false">(V243/V245)*100</f>
        <v>36.1111111111111</v>
      </c>
      <c r="W246" s="201" t="n">
        <f aca="false">(W243/W245)*100</f>
        <v>34.2465753424658</v>
      </c>
      <c r="X246" s="201" t="n">
        <f aca="false">(X243/X245)*100</f>
        <v>33.3333333333333</v>
      </c>
      <c r="Y246" s="201" t="n">
        <f aca="false">(Y243/Y245)*100</f>
        <v>32.4675324675325</v>
      </c>
      <c r="Z246" s="201" t="n">
        <f aca="false">(Z243/Z245)*100</f>
        <v>33.3333333333333</v>
      </c>
      <c r="AA246" s="199" t="n">
        <f aca="false">(AA243/AA245)*100</f>
        <v>27.9411764705882</v>
      </c>
      <c r="AB246" s="199" t="n">
        <f aca="false">(AB243/AB245)*100</f>
        <v>34.7222222222222</v>
      </c>
      <c r="AC246" s="258"/>
      <c r="AD246" s="199" t="n">
        <f aca="false">(AD243/AD245)*100</f>
        <v>34.2465753424658</v>
      </c>
      <c r="AE246" s="199" t="n">
        <f aca="false">(AE243/AE245)*100</f>
        <v>34.2465753424658</v>
      </c>
      <c r="AF246" s="199" t="n">
        <f aca="false">(AF243/AF245)*100</f>
        <v>34.2465753424658</v>
      </c>
      <c r="AG246" s="199" t="n">
        <f aca="false">(AG243/AG245)*100</f>
        <v>36</v>
      </c>
      <c r="AH246" s="199" t="n">
        <f aca="false">(AH243/AH245)*100</f>
        <v>37.5</v>
      </c>
      <c r="AI246" s="341" t="n">
        <f aca="false">(AI243/AI245)*100</f>
        <v>38.5542168674699</v>
      </c>
      <c r="AJ246" s="341" t="n">
        <f aca="false">(AJ243/AJ245)*100</f>
        <v>38.5542168674699</v>
      </c>
    </row>
    <row r="247" customFormat="false" ht="13.5" hidden="false" customHeight="false" outlineLevel="0" collapsed="false">
      <c r="A247" s="54"/>
      <c r="B247" s="342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235"/>
      <c r="O247" s="235"/>
      <c r="P247" s="235"/>
      <c r="Q247" s="235"/>
      <c r="R247" s="235"/>
      <c r="S247" s="235"/>
      <c r="T247" s="235"/>
      <c r="U247" s="235"/>
      <c r="V247" s="235"/>
      <c r="W247" s="235"/>
      <c r="X247" s="235"/>
      <c r="Y247" s="235"/>
      <c r="Z247" s="235"/>
      <c r="AA247" s="236"/>
      <c r="AB247" s="236"/>
      <c r="AC247" s="90"/>
      <c r="AD247" s="237"/>
      <c r="AE247" s="237"/>
      <c r="AF247" s="237"/>
      <c r="AG247" s="235"/>
      <c r="AH247" s="235"/>
      <c r="AI247" s="235"/>
    </row>
    <row r="248" customFormat="false" ht="12" hidden="false" customHeight="false" outlineLevel="0" collapsed="false">
      <c r="A248" s="54"/>
      <c r="B248" s="45" t="s">
        <v>25</v>
      </c>
      <c r="C248" s="46" t="s">
        <v>17</v>
      </c>
      <c r="D248" s="47" t="n">
        <v>2138</v>
      </c>
      <c r="E248" s="47" t="n">
        <v>2138</v>
      </c>
      <c r="F248" s="47" t="n">
        <v>3440</v>
      </c>
      <c r="G248" s="47" t="n">
        <v>3440</v>
      </c>
      <c r="H248" s="47" t="n">
        <v>3252</v>
      </c>
      <c r="I248" s="47" t="n">
        <v>3252</v>
      </c>
      <c r="J248" s="47" t="n">
        <v>3252</v>
      </c>
      <c r="K248" s="47" t="n">
        <v>3252</v>
      </c>
      <c r="L248" s="47" t="n">
        <v>3252</v>
      </c>
      <c r="M248" s="47" t="n">
        <v>3252</v>
      </c>
      <c r="N248" s="47" t="n">
        <v>5567</v>
      </c>
      <c r="O248" s="47" t="n">
        <v>5770</v>
      </c>
      <c r="P248" s="48" t="n">
        <v>6951</v>
      </c>
      <c r="Q248" s="47" t="n">
        <v>7814</v>
      </c>
      <c r="R248" s="47" t="n">
        <v>8214</v>
      </c>
      <c r="S248" s="47" t="n">
        <v>8159</v>
      </c>
      <c r="T248" s="47" t="n">
        <v>10582</v>
      </c>
      <c r="U248" s="47" t="n">
        <f aca="false">10905+1674</f>
        <v>12579</v>
      </c>
      <c r="V248" s="48" t="n">
        <f aca="false">11598+2151</f>
        <v>13749</v>
      </c>
      <c r="W248" s="48" t="n">
        <f aca="false">13114+2299</f>
        <v>15413</v>
      </c>
      <c r="X248" s="48" t="n">
        <f aca="false">2249+13738</f>
        <v>15987</v>
      </c>
      <c r="Y248" s="48" t="n">
        <f aca="false">14015+2257</f>
        <v>16272</v>
      </c>
      <c r="Z248" s="48" t="n">
        <f aca="false">13809+2278</f>
        <v>16087</v>
      </c>
      <c r="AA248" s="202" t="n">
        <v>13617</v>
      </c>
      <c r="AB248" s="202" t="n">
        <f aca="false">15384+2491</f>
        <v>17875</v>
      </c>
      <c r="AC248" s="106" t="n">
        <f aca="false">AB248/AA248-1</f>
        <v>0.312697363589631</v>
      </c>
      <c r="AD248" s="202" t="n">
        <v>19960</v>
      </c>
      <c r="AE248" s="202" t="n">
        <v>19960</v>
      </c>
      <c r="AF248" s="202" t="n">
        <v>19960</v>
      </c>
      <c r="AG248" s="48"/>
      <c r="AH248" s="202" t="n">
        <v>21800</v>
      </c>
      <c r="AI248" s="133" t="n">
        <v>22500</v>
      </c>
      <c r="AJ248" s="158" t="n">
        <f aca="false">+AI248*1.1</f>
        <v>24750</v>
      </c>
    </row>
    <row r="249" customFormat="false" ht="12" hidden="false" customHeight="false" outlineLevel="0" collapsed="false">
      <c r="A249" s="54"/>
      <c r="B249" s="55"/>
      <c r="C249" s="56" t="s">
        <v>20</v>
      </c>
      <c r="D249" s="57" t="n">
        <v>866</v>
      </c>
      <c r="E249" s="57" t="n">
        <v>866</v>
      </c>
      <c r="F249" s="57" t="n">
        <v>1108</v>
      </c>
      <c r="G249" s="57" t="n">
        <v>1108</v>
      </c>
      <c r="H249" s="57" t="n">
        <v>1200</v>
      </c>
      <c r="I249" s="57" t="n">
        <v>1200</v>
      </c>
      <c r="J249" s="57" t="n">
        <v>1200</v>
      </c>
      <c r="K249" s="57" t="n">
        <v>1200</v>
      </c>
      <c r="L249" s="57" t="n">
        <v>1200</v>
      </c>
      <c r="M249" s="57" t="n">
        <v>1200</v>
      </c>
      <c r="N249" s="57" t="n">
        <v>2163</v>
      </c>
      <c r="O249" s="57" t="n">
        <v>2594</v>
      </c>
      <c r="P249" s="58" t="n">
        <v>2791</v>
      </c>
      <c r="Q249" s="57" t="n">
        <v>3571</v>
      </c>
      <c r="R249" s="57" t="n">
        <v>4408</v>
      </c>
      <c r="S249" s="57" t="n">
        <v>4881</v>
      </c>
      <c r="T249" s="57" t="n">
        <v>5645</v>
      </c>
      <c r="U249" s="57" t="n">
        <v>6291</v>
      </c>
      <c r="V249" s="59" t="n">
        <v>6577</v>
      </c>
      <c r="W249" s="59" t="n">
        <v>7268</v>
      </c>
      <c r="X249" s="59" t="n">
        <v>8600</v>
      </c>
      <c r="Y249" s="59" t="n">
        <v>8600</v>
      </c>
      <c r="Z249" s="59" t="n">
        <v>11009</v>
      </c>
      <c r="AA249" s="62" t="n">
        <v>10638</v>
      </c>
      <c r="AB249" s="62" t="n">
        <v>10949</v>
      </c>
      <c r="AC249" s="115" t="n">
        <f aca="false">AB249/AA249-1</f>
        <v>0.0292348185749201</v>
      </c>
      <c r="AD249" s="343" t="n">
        <v>10663</v>
      </c>
      <c r="AE249" s="343" t="n">
        <v>10663</v>
      </c>
      <c r="AF249" s="343" t="n">
        <v>10663</v>
      </c>
      <c r="AG249" s="343" t="n">
        <v>12262</v>
      </c>
      <c r="AH249" s="343" t="n">
        <v>12502</v>
      </c>
      <c r="AI249" s="344" t="n">
        <v>12622</v>
      </c>
      <c r="AJ249" s="159" t="n">
        <f aca="false">+AI249*1.1</f>
        <v>13884.2</v>
      </c>
    </row>
    <row r="250" customFormat="false" ht="12.75" hidden="false" customHeight="false" outlineLevel="0" collapsed="false">
      <c r="A250" s="54"/>
      <c r="B250" s="55"/>
      <c r="C250" s="119" t="s">
        <v>22</v>
      </c>
      <c r="D250" s="120" t="n">
        <f aca="false">SUM(D248:D249)</f>
        <v>3004</v>
      </c>
      <c r="E250" s="120" t="n">
        <f aca="false">SUM(E248:E249)</f>
        <v>3004</v>
      </c>
      <c r="F250" s="120" t="n">
        <f aca="false">SUM(F248:F249)</f>
        <v>4548</v>
      </c>
      <c r="G250" s="120" t="n">
        <f aca="false">SUM(G248:G249)</f>
        <v>4548</v>
      </c>
      <c r="H250" s="120" t="n">
        <f aca="false">SUM(H248:H249)</f>
        <v>4452</v>
      </c>
      <c r="I250" s="120" t="n">
        <f aca="false">SUM(I248:I249)</f>
        <v>4452</v>
      </c>
      <c r="J250" s="120" t="n">
        <f aca="false">SUM(J248:J249)</f>
        <v>4452</v>
      </c>
      <c r="K250" s="120" t="n">
        <f aca="false">SUM(K248:K249)</f>
        <v>4452</v>
      </c>
      <c r="L250" s="120" t="n">
        <f aca="false">SUM(L248:L249)</f>
        <v>4452</v>
      </c>
      <c r="M250" s="120" t="n">
        <f aca="false">SUM(M248:M249)</f>
        <v>4452</v>
      </c>
      <c r="N250" s="120" t="n">
        <f aca="false">SUM(N248:N249)</f>
        <v>7730</v>
      </c>
      <c r="O250" s="120" t="n">
        <f aca="false">SUM(O248:O249)</f>
        <v>8364</v>
      </c>
      <c r="P250" s="122" t="n">
        <f aca="false">SUM(P248:P249)</f>
        <v>9742</v>
      </c>
      <c r="Q250" s="120" t="n">
        <f aca="false">SUM(Q248:Q249)</f>
        <v>11385</v>
      </c>
      <c r="R250" s="120" t="n">
        <f aca="false">SUM(R248:R249)</f>
        <v>12622</v>
      </c>
      <c r="S250" s="120" t="n">
        <f aca="false">SUM(S248:S249)</f>
        <v>13040</v>
      </c>
      <c r="T250" s="120" t="n">
        <f aca="false">SUM(T248:T249)</f>
        <v>16227</v>
      </c>
      <c r="U250" s="120" t="n">
        <f aca="false">SUM(U248:U249)</f>
        <v>18870</v>
      </c>
      <c r="V250" s="122" t="n">
        <f aca="false">SUM(V248:V249)</f>
        <v>20326</v>
      </c>
      <c r="W250" s="122" t="n">
        <f aca="false">SUM(W248:W249)</f>
        <v>22681</v>
      </c>
      <c r="X250" s="122" t="n">
        <f aca="false">SUM(X248:X249)</f>
        <v>24587</v>
      </c>
      <c r="Y250" s="122" t="n">
        <f aca="false">SUM(Y248:Y249)</f>
        <v>24872</v>
      </c>
      <c r="Z250" s="122" t="n">
        <f aca="false">SUM(Z248:Z249)</f>
        <v>27096</v>
      </c>
      <c r="AA250" s="142" t="n">
        <f aca="false">SUM(AA248:AA249)</f>
        <v>24255</v>
      </c>
      <c r="AB250" s="142" t="n">
        <f aca="false">SUM(AB248:AB249)</f>
        <v>28824</v>
      </c>
      <c r="AC250" s="187" t="n">
        <f aca="false">+AB250/AA250-1</f>
        <v>0.188373531230674</v>
      </c>
      <c r="AD250" s="142" t="n">
        <f aca="false">+AD249+AD248</f>
        <v>30623</v>
      </c>
      <c r="AE250" s="142" t="n">
        <f aca="false">+AE249+AE248</f>
        <v>30623</v>
      </c>
      <c r="AF250" s="142" t="n">
        <f aca="false">+AF249+AF248</f>
        <v>30623</v>
      </c>
      <c r="AG250" s="142" t="n">
        <f aca="false">+AG249+AG248</f>
        <v>12262</v>
      </c>
      <c r="AH250" s="142" t="n">
        <f aca="false">+AH249+AH248</f>
        <v>34302</v>
      </c>
      <c r="AI250" s="143" t="n">
        <f aca="false">+AI249+AI248</f>
        <v>35122</v>
      </c>
      <c r="AJ250" s="143" t="n">
        <f aca="false">+AJ249+AJ248</f>
        <v>38634.2</v>
      </c>
    </row>
    <row r="251" customFormat="false" ht="12.75" hidden="false" customHeight="false" outlineLevel="0" collapsed="false">
      <c r="A251" s="54"/>
      <c r="B251" s="263"/>
      <c r="C251" s="201" t="s">
        <v>51</v>
      </c>
      <c r="D251" s="201" t="n">
        <f aca="false">(D248/D250)*100</f>
        <v>71.1717709720373</v>
      </c>
      <c r="E251" s="201" t="n">
        <f aca="false">(E248/E250)*100</f>
        <v>71.1717709720373</v>
      </c>
      <c r="F251" s="201" t="n">
        <f aca="false">(F248/F250)*100</f>
        <v>75.6376429199648</v>
      </c>
      <c r="G251" s="201" t="n">
        <f aca="false">(G248/G250)*100</f>
        <v>75.6376429199648</v>
      </c>
      <c r="H251" s="201" t="n">
        <f aca="false">(H248/H250)*100</f>
        <v>73.0458221024259</v>
      </c>
      <c r="I251" s="201" t="n">
        <f aca="false">(I248/I250)*100</f>
        <v>73.0458221024259</v>
      </c>
      <c r="J251" s="201" t="n">
        <f aca="false">(J248/J250)*100</f>
        <v>73.0458221024259</v>
      </c>
      <c r="K251" s="201" t="n">
        <f aca="false">(K248/K250)*100</f>
        <v>73.0458221024259</v>
      </c>
      <c r="L251" s="201" t="n">
        <f aca="false">(L248/L250)*100</f>
        <v>73.0458221024259</v>
      </c>
      <c r="M251" s="201" t="n">
        <f aca="false">(M248/M250)*100</f>
        <v>73.0458221024259</v>
      </c>
      <c r="N251" s="201" t="n">
        <f aca="false">(N248/N250)*100</f>
        <v>72.0181112548512</v>
      </c>
      <c r="O251" s="201" t="n">
        <f aca="false">(O248/O250)*100</f>
        <v>68.986131037781</v>
      </c>
      <c r="P251" s="201" t="n">
        <f aca="false">(P248/P250)*100</f>
        <v>71.3508519811127</v>
      </c>
      <c r="Q251" s="201" t="n">
        <f aca="false">(Q248/Q250)*100</f>
        <v>68.6341677646026</v>
      </c>
      <c r="R251" s="201" t="n">
        <f aca="false">(R248/R250)*100</f>
        <v>65.0768499445413</v>
      </c>
      <c r="S251" s="201" t="n">
        <f aca="false">(S248/S250)*100</f>
        <v>62.569018404908</v>
      </c>
      <c r="T251" s="201" t="n">
        <f aca="false">(T248/T250)*100</f>
        <v>65.2123004868429</v>
      </c>
      <c r="U251" s="201" t="n">
        <f aca="false">(U248/U250)*100</f>
        <v>66.6613672496026</v>
      </c>
      <c r="V251" s="201" t="n">
        <f aca="false">(V248/V250)*100</f>
        <v>67.6424284168061</v>
      </c>
      <c r="W251" s="201" t="n">
        <f aca="false">(W248/W250)*100</f>
        <v>67.9555575151007</v>
      </c>
      <c r="X251" s="201" t="n">
        <f aca="false">(X248/X250)*100</f>
        <v>65.0221661853825</v>
      </c>
      <c r="Y251" s="201" t="n">
        <f aca="false">(Y248/Y250)*100</f>
        <v>65.422965583789</v>
      </c>
      <c r="Z251" s="201" t="n">
        <f aca="false">(Z248/Z250)*100</f>
        <v>59.3703867729554</v>
      </c>
      <c r="AA251" s="199" t="n">
        <f aca="false">(AA248/AA250)*100</f>
        <v>56.1410018552876</v>
      </c>
      <c r="AB251" s="199" t="n">
        <f aca="false">(AB248/AB250)*100</f>
        <v>62.0142936441854</v>
      </c>
      <c r="AC251" s="258"/>
      <c r="AD251" s="199" t="n">
        <f aca="false">(AD248/AD250)*100</f>
        <v>65.1797668419162</v>
      </c>
      <c r="AE251" s="199" t="n">
        <f aca="false">(AE248/AE250)*100</f>
        <v>65.1797668419162</v>
      </c>
      <c r="AF251" s="199" t="n">
        <f aca="false">(AF248/AF250)*100</f>
        <v>65.1797668419162</v>
      </c>
      <c r="AG251" s="199" t="n">
        <f aca="false">(AG248/AG250)*100</f>
        <v>0</v>
      </c>
      <c r="AH251" s="199" t="n">
        <f aca="false">(AH248/AH250)*100</f>
        <v>63.5531455891785</v>
      </c>
      <c r="AI251" s="341" t="n">
        <f aca="false">(AI248/AI250)*100</f>
        <v>64.0624110244291</v>
      </c>
      <c r="AJ251" s="341" t="n">
        <f aca="false">(AJ248/AJ250)*100</f>
        <v>64.0624110244291</v>
      </c>
    </row>
    <row r="252" customFormat="false" ht="13.5" hidden="false" customHeight="false" outlineLevel="0" collapsed="false">
      <c r="A252" s="54"/>
      <c r="B252" s="342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235"/>
      <c r="O252" s="235"/>
      <c r="P252" s="235"/>
      <c r="Q252" s="235"/>
      <c r="R252" s="235"/>
      <c r="S252" s="235"/>
      <c r="T252" s="235"/>
      <c r="U252" s="235"/>
      <c r="V252" s="235"/>
      <c r="W252" s="235"/>
      <c r="X252" s="235"/>
      <c r="Y252" s="235"/>
      <c r="Z252" s="235"/>
      <c r="AA252" s="236"/>
      <c r="AB252" s="236"/>
      <c r="AC252" s="90"/>
      <c r="AD252" s="237"/>
      <c r="AE252" s="237"/>
      <c r="AF252" s="237"/>
      <c r="AG252" s="235"/>
      <c r="AH252" s="235"/>
      <c r="AI252" s="235"/>
    </row>
    <row r="253" customFormat="false" ht="12" hidden="false" customHeight="false" outlineLevel="0" collapsed="false">
      <c r="A253" s="54"/>
      <c r="B253" s="45" t="s">
        <v>28</v>
      </c>
      <c r="C253" s="79" t="s">
        <v>17</v>
      </c>
      <c r="D253" s="47" t="s">
        <v>18</v>
      </c>
      <c r="E253" s="47" t="s">
        <v>18</v>
      </c>
      <c r="F253" s="47" t="s">
        <v>18</v>
      </c>
      <c r="G253" s="47" t="s">
        <v>18</v>
      </c>
      <c r="H253" s="47" t="s">
        <v>18</v>
      </c>
      <c r="I253" s="47" t="s">
        <v>18</v>
      </c>
      <c r="J253" s="47" t="s">
        <v>18</v>
      </c>
      <c r="K253" s="47" t="s">
        <v>18</v>
      </c>
      <c r="L253" s="47" t="s">
        <v>18</v>
      </c>
      <c r="M253" s="47" t="s">
        <v>18</v>
      </c>
      <c r="N253" s="47" t="s">
        <v>18</v>
      </c>
      <c r="O253" s="47" t="n">
        <v>15</v>
      </c>
      <c r="P253" s="48" t="n">
        <v>30</v>
      </c>
      <c r="Q253" s="47" t="n">
        <v>225</v>
      </c>
      <c r="R253" s="47" t="n">
        <v>256</v>
      </c>
      <c r="S253" s="47" t="n">
        <v>261</v>
      </c>
      <c r="T253" s="47" t="n">
        <v>268</v>
      </c>
      <c r="U253" s="47" t="n">
        <f aca="false">278+55</f>
        <v>333</v>
      </c>
      <c r="V253" s="48" t="n">
        <f aca="false">314+65</f>
        <v>379</v>
      </c>
      <c r="W253" s="48"/>
      <c r="X253" s="48"/>
      <c r="Y253" s="48"/>
      <c r="Z253" s="48"/>
      <c r="AA253" s="345" t="s">
        <v>18</v>
      </c>
      <c r="AB253" s="345" t="s">
        <v>18</v>
      </c>
      <c r="AC253" s="345" t="s">
        <v>18</v>
      </c>
      <c r="AD253" s="345" t="s">
        <v>18</v>
      </c>
      <c r="AE253" s="345" t="s">
        <v>18</v>
      </c>
      <c r="AF253" s="345" t="s">
        <v>18</v>
      </c>
      <c r="AG253" s="346"/>
      <c r="AH253" s="346"/>
      <c r="AI253" s="214"/>
      <c r="AJ253" s="158"/>
    </row>
    <row r="254" customFormat="false" ht="12" hidden="false" customHeight="false" outlineLevel="0" collapsed="false">
      <c r="A254" s="54"/>
      <c r="B254" s="55" t="s">
        <v>30</v>
      </c>
      <c r="C254" s="81" t="s">
        <v>20</v>
      </c>
      <c r="D254" s="57" t="s">
        <v>18</v>
      </c>
      <c r="E254" s="57" t="s">
        <v>18</v>
      </c>
      <c r="F254" s="57" t="s">
        <v>18</v>
      </c>
      <c r="G254" s="57" t="s">
        <v>18</v>
      </c>
      <c r="H254" s="57" t="s">
        <v>18</v>
      </c>
      <c r="I254" s="57" t="s">
        <v>18</v>
      </c>
      <c r="J254" s="57" t="s">
        <v>18</v>
      </c>
      <c r="K254" s="57" t="s">
        <v>18</v>
      </c>
      <c r="L254" s="57" t="s">
        <v>18</v>
      </c>
      <c r="M254" s="57" t="s">
        <v>18</v>
      </c>
      <c r="N254" s="57" t="s">
        <v>18</v>
      </c>
      <c r="O254" s="57" t="s">
        <v>18</v>
      </c>
      <c r="P254" s="58" t="s">
        <v>18</v>
      </c>
      <c r="Q254" s="57" t="n">
        <v>140</v>
      </c>
      <c r="R254" s="57" t="n">
        <v>192</v>
      </c>
      <c r="S254" s="57" t="n">
        <v>213</v>
      </c>
      <c r="T254" s="57" t="n">
        <v>260</v>
      </c>
      <c r="U254" s="57" t="n">
        <v>302</v>
      </c>
      <c r="V254" s="59" t="n">
        <v>317</v>
      </c>
      <c r="W254" s="59"/>
      <c r="X254" s="59"/>
      <c r="Y254" s="59"/>
      <c r="Z254" s="59"/>
      <c r="AA254" s="347" t="s">
        <v>18</v>
      </c>
      <c r="AB254" s="347" t="s">
        <v>18</v>
      </c>
      <c r="AC254" s="347" t="s">
        <v>18</v>
      </c>
      <c r="AD254" s="347" t="s">
        <v>18</v>
      </c>
      <c r="AE254" s="347" t="s">
        <v>18</v>
      </c>
      <c r="AF254" s="347" t="s">
        <v>18</v>
      </c>
      <c r="AG254" s="204" t="n">
        <v>507</v>
      </c>
      <c r="AH254" s="204" t="n">
        <v>517</v>
      </c>
      <c r="AI254" s="338" t="n">
        <v>522</v>
      </c>
      <c r="AJ254" s="348" t="n">
        <v>522</v>
      </c>
    </row>
    <row r="255" customFormat="false" ht="12.75" hidden="false" customHeight="false" outlineLevel="0" collapsed="false">
      <c r="A255" s="54"/>
      <c r="B255" s="55"/>
      <c r="C255" s="141" t="s">
        <v>22</v>
      </c>
      <c r="D255" s="120" t="s">
        <v>18</v>
      </c>
      <c r="E255" s="120" t="s">
        <v>18</v>
      </c>
      <c r="F255" s="120" t="s">
        <v>18</v>
      </c>
      <c r="G255" s="120" t="s">
        <v>18</v>
      </c>
      <c r="H255" s="120" t="s">
        <v>18</v>
      </c>
      <c r="I255" s="120" t="s">
        <v>18</v>
      </c>
      <c r="J255" s="120" t="s">
        <v>18</v>
      </c>
      <c r="K255" s="120" t="s">
        <v>18</v>
      </c>
      <c r="L255" s="120" t="s">
        <v>18</v>
      </c>
      <c r="M255" s="120" t="s">
        <v>18</v>
      </c>
      <c r="N255" s="120" t="s">
        <v>18</v>
      </c>
      <c r="O255" s="120" t="n">
        <f aca="false">SUM(O253:O254)</f>
        <v>15</v>
      </c>
      <c r="P255" s="122" t="n">
        <f aca="false">SUM(P253:P254)</f>
        <v>30</v>
      </c>
      <c r="Q255" s="120" t="n">
        <f aca="false">SUM(Q253:Q254)</f>
        <v>365</v>
      </c>
      <c r="R255" s="120" t="n">
        <f aca="false">SUM(R253:R254)</f>
        <v>448</v>
      </c>
      <c r="S255" s="120" t="n">
        <f aca="false">SUM(S253:S254)</f>
        <v>474</v>
      </c>
      <c r="T255" s="120" t="n">
        <f aca="false">SUM(T253:T254)</f>
        <v>528</v>
      </c>
      <c r="U255" s="120" t="n">
        <f aca="false">SUM(U253:U254)</f>
        <v>635</v>
      </c>
      <c r="V255" s="122" t="n">
        <f aca="false">SUM(V253:V254)</f>
        <v>696</v>
      </c>
      <c r="W255" s="122" t="n">
        <f aca="false">SUM(W253:W254)</f>
        <v>0</v>
      </c>
      <c r="X255" s="122" t="n">
        <f aca="false">SUM(X253:X254)</f>
        <v>0</v>
      </c>
      <c r="Y255" s="122" t="n">
        <f aca="false">SUM(Y253:Y254)</f>
        <v>0</v>
      </c>
      <c r="Z255" s="122"/>
      <c r="AA255" s="349" t="s">
        <v>18</v>
      </c>
      <c r="AB255" s="349" t="s">
        <v>18</v>
      </c>
      <c r="AC255" s="349" t="s">
        <v>18</v>
      </c>
      <c r="AD255" s="349" t="s">
        <v>18</v>
      </c>
      <c r="AE255" s="349" t="s">
        <v>18</v>
      </c>
      <c r="AF255" s="349" t="s">
        <v>18</v>
      </c>
      <c r="AG255" s="350"/>
      <c r="AH255" s="350"/>
      <c r="AI255" s="351"/>
      <c r="AJ255" s="352"/>
    </row>
    <row r="256" customFormat="false" ht="12.75" hidden="false" customHeight="false" outlineLevel="0" collapsed="false">
      <c r="A256" s="54"/>
      <c r="B256" s="66"/>
      <c r="C256" s="201" t="s">
        <v>51</v>
      </c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 t="n">
        <f aca="false">(O253/O255)*100</f>
        <v>100</v>
      </c>
      <c r="P256" s="201" t="n">
        <f aca="false">(P253/P255)*100</f>
        <v>100</v>
      </c>
      <c r="Q256" s="201" t="n">
        <f aca="false">(Q253/Q255)*100</f>
        <v>61.6438356164384</v>
      </c>
      <c r="R256" s="201" t="n">
        <f aca="false">(R253/R255)*100</f>
        <v>57.1428571428571</v>
      </c>
      <c r="S256" s="201" t="n">
        <f aca="false">(S253/S255)*100</f>
        <v>55.0632911392405</v>
      </c>
      <c r="T256" s="201" t="n">
        <f aca="false">(T253/T255)*100</f>
        <v>50.7575757575758</v>
      </c>
      <c r="U256" s="201" t="n">
        <f aca="false">(U253/U255)*100</f>
        <v>52.4409448818898</v>
      </c>
      <c r="V256" s="201" t="n">
        <f aca="false">(V253/V255)*100</f>
        <v>54.4540229885058</v>
      </c>
      <c r="W256" s="201"/>
      <c r="X256" s="201"/>
      <c r="Y256" s="201"/>
      <c r="Z256" s="201"/>
      <c r="AA256" s="199"/>
      <c r="AB256" s="199"/>
      <c r="AC256" s="258"/>
      <c r="AD256" s="258"/>
      <c r="AE256" s="258"/>
      <c r="AF256" s="258"/>
      <c r="AG256" s="258"/>
      <c r="AH256" s="265"/>
      <c r="AI256" s="353"/>
      <c r="AJ256" s="354"/>
    </row>
    <row r="257" customFormat="false" ht="13.5" hidden="false" customHeight="false" outlineLevel="0" collapsed="false">
      <c r="A257" s="54"/>
      <c r="B257" s="342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235"/>
      <c r="O257" s="235"/>
      <c r="P257" s="235"/>
      <c r="Q257" s="235"/>
      <c r="R257" s="235"/>
      <c r="S257" s="235"/>
      <c r="T257" s="235"/>
      <c r="U257" s="235"/>
      <c r="V257" s="235"/>
      <c r="W257" s="235"/>
      <c r="X257" s="235"/>
      <c r="Y257" s="235"/>
      <c r="Z257" s="235"/>
      <c r="AA257" s="236"/>
      <c r="AB257" s="236"/>
      <c r="AC257" s="90"/>
      <c r="AD257" s="237"/>
      <c r="AE257" s="237"/>
      <c r="AF257" s="237"/>
      <c r="AG257" s="235"/>
      <c r="AH257" s="235"/>
      <c r="AI257" s="235"/>
    </row>
    <row r="258" customFormat="false" ht="12" hidden="false" customHeight="false" outlineLevel="0" collapsed="false">
      <c r="A258" s="54"/>
      <c r="B258" s="45" t="s">
        <v>34</v>
      </c>
      <c r="C258" s="79" t="s">
        <v>17</v>
      </c>
      <c r="D258" s="47" t="n">
        <v>243</v>
      </c>
      <c r="E258" s="47" t="n">
        <v>243</v>
      </c>
      <c r="F258" s="47" t="n">
        <v>308</v>
      </c>
      <c r="G258" s="47" t="n">
        <v>308</v>
      </c>
      <c r="H258" s="47" t="n">
        <v>349</v>
      </c>
      <c r="I258" s="47" t="n">
        <v>349</v>
      </c>
      <c r="J258" s="47" t="n">
        <v>349</v>
      </c>
      <c r="K258" s="47" t="n">
        <v>349</v>
      </c>
      <c r="L258" s="47" t="n">
        <v>349</v>
      </c>
      <c r="M258" s="47" t="n">
        <v>349</v>
      </c>
      <c r="N258" s="47" t="n">
        <v>408</v>
      </c>
      <c r="O258" s="47" t="n">
        <v>268</v>
      </c>
      <c r="P258" s="48" t="n">
        <v>187</v>
      </c>
      <c r="Q258" s="47" t="n">
        <v>232</v>
      </c>
      <c r="R258" s="47" t="n">
        <v>223</v>
      </c>
      <c r="S258" s="47" t="n">
        <v>251</v>
      </c>
      <c r="T258" s="47" t="n">
        <v>270</v>
      </c>
      <c r="U258" s="47" t="n">
        <f aca="false">275+22</f>
        <v>297</v>
      </c>
      <c r="V258" s="48" t="n">
        <f aca="false">322+23</f>
        <v>345</v>
      </c>
      <c r="W258" s="48" t="n">
        <f aca="false">285+16</f>
        <v>301</v>
      </c>
      <c r="X258" s="48" t="n">
        <f aca="false">307+27</f>
        <v>334</v>
      </c>
      <c r="Y258" s="48" t="n">
        <v>309</v>
      </c>
      <c r="Z258" s="48" t="n">
        <f aca="false">290+32</f>
        <v>322</v>
      </c>
      <c r="AA258" s="202" t="n">
        <v>322</v>
      </c>
      <c r="AB258" s="202" t="n">
        <f aca="false">317+32</f>
        <v>349</v>
      </c>
      <c r="AC258" s="106" t="n">
        <f aca="false">AB258/AA258-1</f>
        <v>0.0838509316770186</v>
      </c>
      <c r="AD258" s="48" t="n">
        <v>365</v>
      </c>
      <c r="AE258" s="48" t="n">
        <v>365</v>
      </c>
      <c r="AF258" s="48" t="n">
        <v>365</v>
      </c>
      <c r="AG258" s="48" t="n">
        <v>368</v>
      </c>
      <c r="AH258" s="202" t="n">
        <v>398</v>
      </c>
      <c r="AI258" s="202" t="n">
        <v>420</v>
      </c>
      <c r="AJ258" s="109" t="n">
        <f aca="false">+AI258*1.1</f>
        <v>462</v>
      </c>
    </row>
    <row r="259" customFormat="false" ht="12" hidden="false" customHeight="false" outlineLevel="0" collapsed="false">
      <c r="A259" s="54"/>
      <c r="B259" s="55" t="s">
        <v>35</v>
      </c>
      <c r="C259" s="81" t="s">
        <v>20</v>
      </c>
      <c r="D259" s="57" t="n">
        <v>82</v>
      </c>
      <c r="E259" s="57" t="n">
        <v>82</v>
      </c>
      <c r="F259" s="57" t="n">
        <v>227</v>
      </c>
      <c r="G259" s="57" t="n">
        <v>227</v>
      </c>
      <c r="H259" s="57" t="n">
        <v>141</v>
      </c>
      <c r="I259" s="57" t="n">
        <v>141</v>
      </c>
      <c r="J259" s="57" t="n">
        <v>141</v>
      </c>
      <c r="K259" s="57" t="n">
        <v>141</v>
      </c>
      <c r="L259" s="57" t="n">
        <v>111</v>
      </c>
      <c r="M259" s="57" t="n">
        <v>141</v>
      </c>
      <c r="N259" s="57" t="n">
        <v>58</v>
      </c>
      <c r="O259" s="57" t="n">
        <v>58</v>
      </c>
      <c r="P259" s="58" t="n">
        <v>64</v>
      </c>
      <c r="Q259" s="57" t="n">
        <v>162</v>
      </c>
      <c r="R259" s="57" t="n">
        <v>159</v>
      </c>
      <c r="S259" s="57" t="n">
        <f aca="false">205+8</f>
        <v>213</v>
      </c>
      <c r="T259" s="57" t="n">
        <v>248</v>
      </c>
      <c r="U259" s="57" t="n">
        <v>252</v>
      </c>
      <c r="V259" s="59" t="n">
        <v>243</v>
      </c>
      <c r="W259" s="59" t="n">
        <v>265</v>
      </c>
      <c r="X259" s="59" t="n">
        <v>277</v>
      </c>
      <c r="Y259" s="59" t="n">
        <v>277</v>
      </c>
      <c r="Z259" s="59" t="n">
        <v>282</v>
      </c>
      <c r="AA259" s="62" t="n">
        <v>279</v>
      </c>
      <c r="AB259" s="62" t="n">
        <v>277</v>
      </c>
      <c r="AC259" s="115" t="n">
        <f aca="false">AB259/AA259-1</f>
        <v>-0.00716845878136196</v>
      </c>
      <c r="AD259" s="204" t="n">
        <v>71</v>
      </c>
      <c r="AE259" s="204" t="n">
        <v>71</v>
      </c>
      <c r="AF259" s="204" t="n">
        <v>71</v>
      </c>
      <c r="AG259" s="204" t="n">
        <v>81</v>
      </c>
      <c r="AH259" s="204" t="n">
        <v>113</v>
      </c>
      <c r="AI259" s="204" t="n">
        <v>129</v>
      </c>
      <c r="AJ259" s="65" t="n">
        <f aca="false">+AI259*1.1</f>
        <v>141.9</v>
      </c>
    </row>
    <row r="260" customFormat="false" ht="12.75" hidden="false" customHeight="false" outlineLevel="0" collapsed="false">
      <c r="A260" s="54"/>
      <c r="B260" s="55"/>
      <c r="C260" s="141" t="s">
        <v>22</v>
      </c>
      <c r="D260" s="120" t="n">
        <f aca="false">SUM(D258:D259)</f>
        <v>325</v>
      </c>
      <c r="E260" s="120" t="n">
        <f aca="false">SUM(E258:E259)</f>
        <v>325</v>
      </c>
      <c r="F260" s="120" t="n">
        <f aca="false">SUM(F258:F259)</f>
        <v>535</v>
      </c>
      <c r="G260" s="120" t="n">
        <f aca="false">SUM(G258:G259)</f>
        <v>535</v>
      </c>
      <c r="H260" s="120" t="n">
        <f aca="false">SUM(H258:H259)</f>
        <v>490</v>
      </c>
      <c r="I260" s="120" t="n">
        <f aca="false">SUM(I258:I259)</f>
        <v>490</v>
      </c>
      <c r="J260" s="120" t="n">
        <f aca="false">SUM(J258:J259)</f>
        <v>490</v>
      </c>
      <c r="K260" s="120" t="n">
        <f aca="false">SUM(K258:K259)</f>
        <v>490</v>
      </c>
      <c r="L260" s="120" t="n">
        <f aca="false">SUM(L258:L259)</f>
        <v>460</v>
      </c>
      <c r="M260" s="120" t="n">
        <f aca="false">SUM(M258:M259)</f>
        <v>490</v>
      </c>
      <c r="N260" s="120" t="n">
        <f aca="false">SUM(N258:N259)</f>
        <v>466</v>
      </c>
      <c r="O260" s="120" t="n">
        <f aca="false">SUM(O258:O259)</f>
        <v>326</v>
      </c>
      <c r="P260" s="122" t="n">
        <f aca="false">SUM(P258:P259)</f>
        <v>251</v>
      </c>
      <c r="Q260" s="120" t="n">
        <f aca="false">SUM(Q258:Q259)</f>
        <v>394</v>
      </c>
      <c r="R260" s="120" t="n">
        <f aca="false">SUM(R258:R259)</f>
        <v>382</v>
      </c>
      <c r="S260" s="120" t="n">
        <f aca="false">SUM(S258:S259)</f>
        <v>464</v>
      </c>
      <c r="T260" s="120" t="n">
        <f aca="false">SUM(T258:T259)</f>
        <v>518</v>
      </c>
      <c r="U260" s="120" t="n">
        <f aca="false">SUM(U258:U259)</f>
        <v>549</v>
      </c>
      <c r="V260" s="122" t="n">
        <f aca="false">SUM(V258:V259)</f>
        <v>588</v>
      </c>
      <c r="W260" s="122" t="n">
        <f aca="false">SUM(W258:W259)</f>
        <v>566</v>
      </c>
      <c r="X260" s="122" t="n">
        <f aca="false">SUM(X258:X259)</f>
        <v>611</v>
      </c>
      <c r="Y260" s="122" t="n">
        <f aca="false">SUM(Y258:Y259)</f>
        <v>586</v>
      </c>
      <c r="Z260" s="122" t="n">
        <f aca="false">SUM(Z258:Z259)</f>
        <v>604</v>
      </c>
      <c r="AA260" s="142" t="n">
        <f aca="false">SUM(AA258:AA259)</f>
        <v>601</v>
      </c>
      <c r="AB260" s="142" t="n">
        <f aca="false">SUM(AB258:AB259)</f>
        <v>626</v>
      </c>
      <c r="AC260" s="187" t="n">
        <f aca="false">+AB260/AA260-1</f>
        <v>0.0415973377703827</v>
      </c>
      <c r="AD260" s="142" t="n">
        <f aca="false">SUM(AD258:AD259)</f>
        <v>436</v>
      </c>
      <c r="AE260" s="142" t="n">
        <f aca="false">SUM(AE258:AE259)</f>
        <v>436</v>
      </c>
      <c r="AF260" s="142" t="n">
        <f aca="false">SUM(AF258:AF259)</f>
        <v>436</v>
      </c>
      <c r="AG260" s="142" t="n">
        <f aca="false">SUM(AG258:AG259)</f>
        <v>449</v>
      </c>
      <c r="AH260" s="142" t="n">
        <f aca="false">SUM(AH258:AH259)</f>
        <v>511</v>
      </c>
      <c r="AI260" s="142" t="n">
        <f aca="false">SUM(AI258:AI259)</f>
        <v>549</v>
      </c>
      <c r="AJ260" s="208" t="n">
        <f aca="false">SUM(AJ258:AJ259)</f>
        <v>603.9</v>
      </c>
    </row>
    <row r="261" customFormat="false" ht="12.75" hidden="false" customHeight="false" outlineLevel="0" collapsed="false">
      <c r="A261" s="54"/>
      <c r="B261" s="66"/>
      <c r="C261" s="201" t="s">
        <v>51</v>
      </c>
      <c r="D261" s="201" t="n">
        <f aca="false">(D258/D260)*100</f>
        <v>74.7692307692308</v>
      </c>
      <c r="E261" s="201" t="n">
        <f aca="false">(E258/E260)*100</f>
        <v>74.7692307692308</v>
      </c>
      <c r="F261" s="201" t="n">
        <f aca="false">(F258/F260)*100</f>
        <v>57.5700934579439</v>
      </c>
      <c r="G261" s="201" t="n">
        <f aca="false">(G258/G260)*100</f>
        <v>57.5700934579439</v>
      </c>
      <c r="H261" s="201" t="n">
        <f aca="false">(H258/H260)*100</f>
        <v>71.2244897959184</v>
      </c>
      <c r="I261" s="201" t="n">
        <f aca="false">(I258/I260)*100</f>
        <v>71.2244897959184</v>
      </c>
      <c r="J261" s="201" t="n">
        <f aca="false">(J258/J260)*100</f>
        <v>71.2244897959184</v>
      </c>
      <c r="K261" s="201" t="n">
        <f aca="false">(K258/K260)*100</f>
        <v>71.2244897959184</v>
      </c>
      <c r="L261" s="201" t="n">
        <f aca="false">(L258/L260)*100</f>
        <v>75.8695652173913</v>
      </c>
      <c r="M261" s="201" t="n">
        <f aca="false">(M258/M260)*100</f>
        <v>71.2244897959184</v>
      </c>
      <c r="N261" s="201" t="n">
        <f aca="false">(N258/N260)*100</f>
        <v>87.5536480686695</v>
      </c>
      <c r="O261" s="201" t="n">
        <f aca="false">(O258/O260)*100</f>
        <v>82.2085889570552</v>
      </c>
      <c r="P261" s="201" t="n">
        <f aca="false">(P258/P260)*100</f>
        <v>74.5019920318725</v>
      </c>
      <c r="Q261" s="201" t="n">
        <f aca="false">(Q258/Q260)*100</f>
        <v>58.8832487309645</v>
      </c>
      <c r="R261" s="201" t="n">
        <f aca="false">(R258/R260)*100</f>
        <v>58.3769633507853</v>
      </c>
      <c r="S261" s="201" t="n">
        <f aca="false">(S258/S260)*100</f>
        <v>54.0948275862069</v>
      </c>
      <c r="T261" s="201" t="n">
        <f aca="false">(T258/T260)*100</f>
        <v>52.1235521235521</v>
      </c>
      <c r="U261" s="201" t="n">
        <f aca="false">(U258/U260)*100</f>
        <v>54.0983606557377</v>
      </c>
      <c r="V261" s="201" t="n">
        <f aca="false">(V258/V260)*100</f>
        <v>58.6734693877551</v>
      </c>
      <c r="W261" s="201" t="n">
        <f aca="false">(W258/W260)*100</f>
        <v>53.1802120141343</v>
      </c>
      <c r="X261" s="201" t="n">
        <f aca="false">(X258/X260)*100</f>
        <v>54.6644844517185</v>
      </c>
      <c r="Y261" s="201" t="n">
        <f aca="false">(Y258/Y260)*100</f>
        <v>52.7303754266212</v>
      </c>
      <c r="Z261" s="201" t="n">
        <f aca="false">(Z258/Z260)*100</f>
        <v>53.3112582781457</v>
      </c>
      <c r="AA261" s="199" t="n">
        <f aca="false">(AA258/AA260)*100</f>
        <v>53.5773710482529</v>
      </c>
      <c r="AB261" s="199" t="n">
        <f aca="false">(AB258/AB260)*100</f>
        <v>55.7507987220447</v>
      </c>
      <c r="AC261" s="258"/>
      <c r="AD261" s="199" t="n">
        <f aca="false">(AD258/AD260)*100</f>
        <v>83.7155963302752</v>
      </c>
      <c r="AE261" s="199" t="n">
        <f aca="false">(AE258/AE260)*100</f>
        <v>83.7155963302752</v>
      </c>
      <c r="AF261" s="199" t="n">
        <f aca="false">(AF258/AF260)*100</f>
        <v>83.7155963302752</v>
      </c>
      <c r="AG261" s="199" t="n">
        <f aca="false">(AG258/AG260)*100</f>
        <v>81.9599109131403</v>
      </c>
      <c r="AH261" s="199" t="n">
        <f aca="false">(AH258/AH260)*100</f>
        <v>77.8864970645793</v>
      </c>
      <c r="AI261" s="209" t="n">
        <f aca="false">(AI258/AI260)*100</f>
        <v>76.5027322404372</v>
      </c>
      <c r="AJ261" s="199" t="n">
        <f aca="false">(AJ258/AJ260)*100</f>
        <v>76.5027322404372</v>
      </c>
    </row>
    <row r="262" customFormat="false" ht="13.5" hidden="false" customHeight="false" outlineLevel="0" collapsed="false">
      <c r="A262" s="54"/>
      <c r="B262" s="342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235"/>
      <c r="O262" s="235"/>
      <c r="P262" s="235"/>
      <c r="Q262" s="235"/>
      <c r="R262" s="235"/>
      <c r="S262" s="235"/>
      <c r="T262" s="235"/>
      <c r="U262" s="235"/>
      <c r="V262" s="235"/>
      <c r="W262" s="235"/>
      <c r="X262" s="235"/>
      <c r="Y262" s="235"/>
      <c r="Z262" s="235"/>
      <c r="AA262" s="236"/>
      <c r="AB262" s="236"/>
      <c r="AC262" s="90"/>
      <c r="AD262" s="237"/>
      <c r="AE262" s="237"/>
      <c r="AF262" s="237"/>
      <c r="AG262" s="235"/>
      <c r="AH262" s="235"/>
      <c r="AI262" s="235"/>
    </row>
    <row r="263" customFormat="false" ht="12" hidden="false" customHeight="false" outlineLevel="0" collapsed="false">
      <c r="A263" s="54"/>
      <c r="B263" s="45" t="s">
        <v>36</v>
      </c>
      <c r="C263" s="79" t="s">
        <v>17</v>
      </c>
      <c r="D263" s="47" t="s">
        <v>18</v>
      </c>
      <c r="E263" s="47" t="s">
        <v>18</v>
      </c>
      <c r="F263" s="47" t="s">
        <v>18</v>
      </c>
      <c r="G263" s="47" t="s">
        <v>18</v>
      </c>
      <c r="H263" s="47" t="s">
        <v>18</v>
      </c>
      <c r="I263" s="47" t="s">
        <v>18</v>
      </c>
      <c r="J263" s="47" t="s">
        <v>18</v>
      </c>
      <c r="K263" s="47" t="s">
        <v>18</v>
      </c>
      <c r="L263" s="47" t="s">
        <v>18</v>
      </c>
      <c r="M263" s="47" t="s">
        <v>18</v>
      </c>
      <c r="N263" s="47" t="n">
        <v>4628</v>
      </c>
      <c r="O263" s="47" t="n">
        <v>8313</v>
      </c>
      <c r="P263" s="48" t="n">
        <v>13349</v>
      </c>
      <c r="Q263" s="47" t="n">
        <v>14991</v>
      </c>
      <c r="R263" s="47" t="n">
        <v>15244</v>
      </c>
      <c r="S263" s="47" t="n">
        <v>13786</v>
      </c>
      <c r="T263" s="47" t="n">
        <v>15661</v>
      </c>
      <c r="U263" s="47" t="n">
        <f aca="false">18243+1814</f>
        <v>20057</v>
      </c>
      <c r="V263" s="48" t="n">
        <f aca="false">21096+2144</f>
        <v>23240</v>
      </c>
      <c r="W263" s="48" t="n">
        <f aca="false">21088+2444</f>
        <v>23532</v>
      </c>
      <c r="X263" s="48" t="n">
        <f aca="false">21788+1883</f>
        <v>23671</v>
      </c>
      <c r="Y263" s="48" t="n">
        <f aca="false">21116+1883</f>
        <v>22999</v>
      </c>
      <c r="Z263" s="48" t="n">
        <f aca="false">22550+2004</f>
        <v>24554</v>
      </c>
      <c r="AA263" s="202" t="n">
        <v>24570</v>
      </c>
      <c r="AB263" s="202" t="n">
        <f aca="false">25594+2915</f>
        <v>28509</v>
      </c>
      <c r="AC263" s="106" t="n">
        <f aca="false">AB263/AA263-1</f>
        <v>0.16031746031746</v>
      </c>
      <c r="AD263" s="202" t="n">
        <v>30909</v>
      </c>
      <c r="AE263" s="202" t="n">
        <v>30909</v>
      </c>
      <c r="AF263" s="202" t="n">
        <v>30909</v>
      </c>
      <c r="AG263" s="203"/>
      <c r="AH263" s="202" t="n">
        <v>36500</v>
      </c>
      <c r="AI263" s="134" t="n">
        <v>39800</v>
      </c>
      <c r="AJ263" s="158" t="n">
        <f aca="false">+AI263*1.1</f>
        <v>43780</v>
      </c>
    </row>
    <row r="264" customFormat="false" ht="12" hidden="false" customHeight="false" outlineLevel="0" collapsed="false">
      <c r="A264" s="54"/>
      <c r="B264" s="55" t="s">
        <v>37</v>
      </c>
      <c r="C264" s="81" t="s">
        <v>20</v>
      </c>
      <c r="D264" s="57" t="s">
        <v>18</v>
      </c>
      <c r="E264" s="57" t="s">
        <v>18</v>
      </c>
      <c r="F264" s="57" t="s">
        <v>18</v>
      </c>
      <c r="G264" s="57" t="s">
        <v>18</v>
      </c>
      <c r="H264" s="57" t="s">
        <v>18</v>
      </c>
      <c r="I264" s="57" t="s">
        <v>18</v>
      </c>
      <c r="J264" s="57" t="s">
        <v>18</v>
      </c>
      <c r="K264" s="57" t="s">
        <v>18</v>
      </c>
      <c r="L264" s="57" t="s">
        <v>18</v>
      </c>
      <c r="M264" s="57" t="s">
        <v>18</v>
      </c>
      <c r="N264" s="57" t="s">
        <v>18</v>
      </c>
      <c r="O264" s="57" t="n">
        <v>2357</v>
      </c>
      <c r="P264" s="58" t="n">
        <v>3529</v>
      </c>
      <c r="Q264" s="57" t="n">
        <v>5456</v>
      </c>
      <c r="R264" s="57" t="n">
        <v>7080</v>
      </c>
      <c r="S264" s="57" t="n">
        <f aca="false">9714+82</f>
        <v>9796</v>
      </c>
      <c r="T264" s="57" t="n">
        <v>8880</v>
      </c>
      <c r="U264" s="57" t="n">
        <v>9337</v>
      </c>
      <c r="V264" s="59" t="n">
        <v>9729</v>
      </c>
      <c r="W264" s="59" t="n">
        <v>10060</v>
      </c>
      <c r="X264" s="59" t="n">
        <v>10643</v>
      </c>
      <c r="Y264" s="59" t="n">
        <v>10643</v>
      </c>
      <c r="Z264" s="59" t="n">
        <v>12169</v>
      </c>
      <c r="AA264" s="62" t="n">
        <v>12691</v>
      </c>
      <c r="AB264" s="62" t="n">
        <v>1121</v>
      </c>
      <c r="AC264" s="115" t="n">
        <f aca="false">AB264/AA264-1</f>
        <v>-0.911669687179891</v>
      </c>
      <c r="AD264" s="355" t="n">
        <v>4665</v>
      </c>
      <c r="AE264" s="355" t="n">
        <v>4665</v>
      </c>
      <c r="AF264" s="355" t="n">
        <v>4665</v>
      </c>
      <c r="AG264" s="78" t="n">
        <v>5364</v>
      </c>
      <c r="AH264" s="78" t="n">
        <v>7364</v>
      </c>
      <c r="AI264" s="139" t="n">
        <v>8364</v>
      </c>
      <c r="AJ264" s="93" t="n">
        <f aca="false">+AI264*1.1</f>
        <v>9200.4</v>
      </c>
    </row>
    <row r="265" customFormat="false" ht="12.75" hidden="false" customHeight="false" outlineLevel="0" collapsed="false">
      <c r="A265" s="54"/>
      <c r="B265" s="55"/>
      <c r="C265" s="141" t="s">
        <v>22</v>
      </c>
      <c r="D265" s="120" t="s">
        <v>18</v>
      </c>
      <c r="E265" s="120" t="s">
        <v>18</v>
      </c>
      <c r="F265" s="120" t="s">
        <v>18</v>
      </c>
      <c r="G265" s="120" t="s">
        <v>18</v>
      </c>
      <c r="H265" s="120" t="s">
        <v>18</v>
      </c>
      <c r="I265" s="120" t="s">
        <v>18</v>
      </c>
      <c r="J265" s="120" t="s">
        <v>18</v>
      </c>
      <c r="K265" s="120" t="s">
        <v>18</v>
      </c>
      <c r="L265" s="120" t="s">
        <v>18</v>
      </c>
      <c r="M265" s="120" t="s">
        <v>18</v>
      </c>
      <c r="N265" s="120" t="n">
        <f aca="false">SUM(N263:N264)</f>
        <v>4628</v>
      </c>
      <c r="O265" s="120" t="n">
        <f aca="false">SUM(O263:O264)</f>
        <v>10670</v>
      </c>
      <c r="P265" s="122" t="n">
        <f aca="false">SUM(P263:P264)</f>
        <v>16878</v>
      </c>
      <c r="Q265" s="120" t="n">
        <f aca="false">SUM(Q263:Q264)</f>
        <v>20447</v>
      </c>
      <c r="R265" s="120" t="n">
        <f aca="false">SUM(R263:R264)</f>
        <v>22324</v>
      </c>
      <c r="S265" s="120" t="n">
        <f aca="false">SUM(S263:S264)</f>
        <v>23582</v>
      </c>
      <c r="T265" s="120" t="n">
        <f aca="false">SUM(T263:T264)</f>
        <v>24541</v>
      </c>
      <c r="U265" s="120" t="n">
        <f aca="false">SUM(U263:U264)</f>
        <v>29394</v>
      </c>
      <c r="V265" s="122" t="n">
        <f aca="false">SUM(V263:V264)</f>
        <v>32969</v>
      </c>
      <c r="W265" s="122" t="n">
        <f aca="false">SUM(W263:W264)</f>
        <v>33592</v>
      </c>
      <c r="X265" s="122" t="n">
        <f aca="false">SUM(X263:X264)</f>
        <v>34314</v>
      </c>
      <c r="Y265" s="122" t="n">
        <f aca="false">SUM(Y263:Y264)</f>
        <v>33642</v>
      </c>
      <c r="Z265" s="122" t="n">
        <f aca="false">SUM(Z263:Z264)</f>
        <v>36723</v>
      </c>
      <c r="AA265" s="142" t="n">
        <f aca="false">SUM(AA263:AA264)</f>
        <v>37261</v>
      </c>
      <c r="AB265" s="142" t="n">
        <f aca="false">SUM(AB263:AB264)</f>
        <v>29630</v>
      </c>
      <c r="AC265" s="187" t="n">
        <f aca="false">+AB265/AA265-1</f>
        <v>-0.204798582968788</v>
      </c>
      <c r="AD265" s="356" t="n">
        <f aca="false">+SUM(AD263:AD264)</f>
        <v>35574</v>
      </c>
      <c r="AE265" s="356" t="n">
        <f aca="false">+SUM(AE263:AE264)</f>
        <v>35574</v>
      </c>
      <c r="AF265" s="356" t="n">
        <f aca="false">+SUM(AF263:AF264)</f>
        <v>35574</v>
      </c>
      <c r="AG265" s="356" t="n">
        <f aca="false">+SUM(AG263:AG264)</f>
        <v>5364</v>
      </c>
      <c r="AH265" s="356" t="n">
        <f aca="false">+SUM(AH263:AH264)</f>
        <v>43864</v>
      </c>
      <c r="AI265" s="356" t="n">
        <f aca="false">+SUM(AI263:AI264)</f>
        <v>48164</v>
      </c>
      <c r="AJ265" s="356" t="n">
        <f aca="false">+SUM(AJ263:AJ264)</f>
        <v>52980.4</v>
      </c>
    </row>
    <row r="266" customFormat="false" ht="12.75" hidden="false" customHeight="false" outlineLevel="0" collapsed="false">
      <c r="A266" s="54"/>
      <c r="B266" s="66"/>
      <c r="C266" s="201" t="s">
        <v>51</v>
      </c>
      <c r="D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 t="n">
        <f aca="false">(O263/O265)*100</f>
        <v>77.9100281162137</v>
      </c>
      <c r="P266" s="201" t="n">
        <f aca="false">(P263/P265)*100</f>
        <v>79.0911245408224</v>
      </c>
      <c r="Q266" s="201" t="n">
        <f aca="false">(Q263/Q265)*100</f>
        <v>73.3163789308945</v>
      </c>
      <c r="R266" s="201" t="n">
        <f aca="false">(R263/R265)*100</f>
        <v>68.2852535387923</v>
      </c>
      <c r="S266" s="201" t="n">
        <f aca="false">(S263/S265)*100</f>
        <v>58.4598422525655</v>
      </c>
      <c r="T266" s="201" t="n">
        <f aca="false">(T263/T265)*100</f>
        <v>63.8156554337639</v>
      </c>
      <c r="U266" s="201" t="n">
        <f aca="false">(U263/U265)*100</f>
        <v>68.2350139484249</v>
      </c>
      <c r="V266" s="201" t="n">
        <f aca="false">(V263/V265)*100</f>
        <v>70.4904607358428</v>
      </c>
      <c r="W266" s="201" t="n">
        <f aca="false">(W263/W265)*100</f>
        <v>70.0523934270064</v>
      </c>
      <c r="X266" s="201" t="n">
        <f aca="false">(X263/X265)*100</f>
        <v>68.983505274815</v>
      </c>
      <c r="Y266" s="201" t="n">
        <f aca="false">(Y263/Y265)*100</f>
        <v>68.363949824624</v>
      </c>
      <c r="Z266" s="201" t="n">
        <f aca="false">(Z263/Z265)*100</f>
        <v>66.8627290798682</v>
      </c>
      <c r="AA266" s="199" t="n">
        <f aca="false">(AA263/AA265)*100</f>
        <v>65.9402592523013</v>
      </c>
      <c r="AB266" s="199" t="n">
        <f aca="false">(AB263/AB265)*100</f>
        <v>96.2166722915964</v>
      </c>
      <c r="AC266" s="258"/>
      <c r="AD266" s="199" t="n">
        <f aca="false">(AD263/AD265)*100</f>
        <v>86.8864901332434</v>
      </c>
      <c r="AE266" s="199" t="n">
        <f aca="false">(AE263/AE265)*100</f>
        <v>86.8864901332434</v>
      </c>
      <c r="AF266" s="199" t="n">
        <f aca="false">(AF263/AF265)*100</f>
        <v>86.8864901332434</v>
      </c>
      <c r="AG266" s="199" t="n">
        <f aca="false">(AG263/AG265)*100</f>
        <v>0</v>
      </c>
      <c r="AH266" s="199" t="n">
        <f aca="false">(AH263/AH265)*100</f>
        <v>83.2117453948568</v>
      </c>
      <c r="AI266" s="199" t="n">
        <f aca="false">(AI263/AI265)*100</f>
        <v>82.6343326966199</v>
      </c>
      <c r="AJ266" s="199" t="n">
        <f aca="false">(AJ263/AJ265)*100</f>
        <v>82.6343326966199</v>
      </c>
    </row>
    <row r="267" customFormat="false" ht="13.5" hidden="false" customHeight="false" outlineLevel="0" collapsed="false">
      <c r="A267" s="54"/>
      <c r="B267" s="342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235"/>
      <c r="O267" s="235"/>
      <c r="P267" s="235"/>
      <c r="Q267" s="235"/>
      <c r="R267" s="235"/>
      <c r="S267" s="235"/>
      <c r="T267" s="235"/>
      <c r="U267" s="235"/>
      <c r="V267" s="235"/>
      <c r="W267" s="235"/>
      <c r="X267" s="235"/>
      <c r="Y267" s="235"/>
      <c r="Z267" s="235"/>
      <c r="AA267" s="236"/>
      <c r="AB267" s="236"/>
      <c r="AC267" s="90"/>
      <c r="AD267" s="237"/>
      <c r="AE267" s="237"/>
      <c r="AF267" s="237"/>
      <c r="AG267" s="235"/>
      <c r="AH267" s="235"/>
      <c r="AI267" s="235"/>
    </row>
    <row r="268" customFormat="false" ht="12" hidden="false" customHeight="false" outlineLevel="0" collapsed="false">
      <c r="A268" s="54"/>
      <c r="B268" s="45" t="s">
        <v>38</v>
      </c>
      <c r="C268" s="46" t="s">
        <v>17</v>
      </c>
      <c r="D268" s="47" t="n">
        <f aca="false">D248/D258</f>
        <v>8.79835390946502</v>
      </c>
      <c r="E268" s="47" t="n">
        <f aca="false">E248/E258</f>
        <v>8.79835390946502</v>
      </c>
      <c r="F268" s="47" t="n">
        <f aca="false">F248/F258</f>
        <v>11.1688311688312</v>
      </c>
      <c r="G268" s="47" t="n">
        <f aca="false">G248/G258</f>
        <v>11.1688311688312</v>
      </c>
      <c r="H268" s="47" t="n">
        <f aca="false">H248/H258</f>
        <v>9.31805157593123</v>
      </c>
      <c r="I268" s="47" t="n">
        <f aca="false">I248/I258</f>
        <v>9.31805157593123</v>
      </c>
      <c r="J268" s="47" t="n">
        <f aca="false">J248/J258</f>
        <v>9.31805157593123</v>
      </c>
      <c r="K268" s="47" t="n">
        <f aca="false">K248/K258</f>
        <v>9.31805157593123</v>
      </c>
      <c r="L268" s="47" t="n">
        <f aca="false">L248/L258</f>
        <v>9.31805157593123</v>
      </c>
      <c r="M268" s="224" t="n">
        <f aca="false">M248/M258</f>
        <v>9.31805157593123</v>
      </c>
      <c r="N268" s="225" t="n">
        <f aca="false">N248/N258</f>
        <v>13.6446078431373</v>
      </c>
      <c r="O268" s="47" t="n">
        <f aca="false">(O248/(O258+(O263/15)))</f>
        <v>7.01775723668207</v>
      </c>
      <c r="P268" s="47" t="n">
        <f aca="false">(P248/(P258+(P263/15)))</f>
        <v>6.45443852915687</v>
      </c>
      <c r="Q268" s="47" t="n">
        <f aca="false">(Q248/(Q258+(Q263/15)))</f>
        <v>6.34562286828001</v>
      </c>
      <c r="R268" s="47" t="n">
        <f aca="false">(R248/(R258+(R263/15)))</f>
        <v>6.62811340039809</v>
      </c>
      <c r="S268" s="47" t="n">
        <f aca="false">(S248/(S258+(S263/15)))</f>
        <v>6.97310694547319</v>
      </c>
      <c r="T268" s="47" t="n">
        <f aca="false">(T248/(T258+(T263/15)))</f>
        <v>8.05286388311095</v>
      </c>
      <c r="U268" s="47" t="n">
        <f aca="false">(U248/(U258+(U263/15)))</f>
        <v>7.69765828981723</v>
      </c>
      <c r="V268" s="48" t="n">
        <f aca="false">(V248/(V258+(V263/15)))</f>
        <v>7.25796234383248</v>
      </c>
      <c r="W268" s="48" t="n">
        <f aca="false">(W248/(W258+(W263/15)))</f>
        <v>8.24312760723072</v>
      </c>
      <c r="X268" s="48" t="n">
        <f aca="false">(X248/(X258+(X263/15)))</f>
        <v>8.36111014260312</v>
      </c>
      <c r="Y268" s="47" t="n">
        <f aca="false">(Y248/(Y258+(Y263/15)))</f>
        <v>8.83259752478831</v>
      </c>
      <c r="Z268" s="41" t="n">
        <f aca="false">(Z248/(Z258+(Z263/15)))</f>
        <v>8.21212224339777</v>
      </c>
      <c r="AA268" s="133" t="n">
        <f aca="false">AA248/(AA258+AA263/15)</f>
        <v>6.94744897959184</v>
      </c>
      <c r="AB268" s="133" t="n">
        <f aca="false">(AB248/(AB258+(AB263/15)))</f>
        <v>7.94585704125178</v>
      </c>
      <c r="AC268" s="106" t="n">
        <f aca="false">AB268/AA268-1</f>
        <v>0.143708584919842</v>
      </c>
      <c r="AD268" s="133" t="n">
        <f aca="false">(AD248/(AD258+(AD263/15)))</f>
        <v>8.22889182058048</v>
      </c>
      <c r="AE268" s="133" t="n">
        <f aca="false">(AE248/(AE258+(AE263/15)))</f>
        <v>8.22889182058048</v>
      </c>
      <c r="AF268" s="133" t="n">
        <f aca="false">(AF248/(AF258+(AF263/15)))</f>
        <v>8.22889182058048</v>
      </c>
      <c r="AG268" s="133" t="n">
        <f aca="false">(AG248/(AG258+(AG263/15)))</f>
        <v>0</v>
      </c>
      <c r="AH268" s="133" t="n">
        <f aca="false">(AH248/(AH258+(AH263/15)))</f>
        <v>7.69955262538262</v>
      </c>
      <c r="AI268" s="202" t="n">
        <f aca="false">(AI248/(AI258+(AI263/15)))</f>
        <v>7.32104121475054</v>
      </c>
      <c r="AJ268" s="109" t="n">
        <f aca="false">+AI268*1.1</f>
        <v>8.0531453362256</v>
      </c>
    </row>
    <row r="269" customFormat="false" ht="12" hidden="false" customHeight="false" outlineLevel="0" collapsed="false">
      <c r="A269" s="54"/>
      <c r="B269" s="55" t="s">
        <v>39</v>
      </c>
      <c r="C269" s="56" t="s">
        <v>20</v>
      </c>
      <c r="D269" s="57" t="n">
        <f aca="false">D249/D259</f>
        <v>10.5609756097561</v>
      </c>
      <c r="E269" s="57" t="n">
        <f aca="false">E249/E259</f>
        <v>10.5609756097561</v>
      </c>
      <c r="F269" s="57" t="n">
        <f aca="false">F249/F259</f>
        <v>4.88105726872247</v>
      </c>
      <c r="G269" s="57" t="n">
        <f aca="false">G249/G259</f>
        <v>4.88105726872247</v>
      </c>
      <c r="H269" s="57" t="n">
        <f aca="false">H249/H259</f>
        <v>8.51063829787234</v>
      </c>
      <c r="I269" s="57" t="n">
        <f aca="false">I249/I259</f>
        <v>8.51063829787234</v>
      </c>
      <c r="J269" s="57" t="n">
        <f aca="false">J249/J259</f>
        <v>8.51063829787234</v>
      </c>
      <c r="K269" s="57" t="n">
        <f aca="false">K249/K259</f>
        <v>8.51063829787234</v>
      </c>
      <c r="L269" s="57" t="n">
        <f aca="false">L249/L259</f>
        <v>10.8108108108108</v>
      </c>
      <c r="M269" s="226" t="n">
        <f aca="false">M249/M259</f>
        <v>8.51063829787234</v>
      </c>
      <c r="N269" s="89" t="n">
        <f aca="false">N249/N259</f>
        <v>37.2931034482759</v>
      </c>
      <c r="O269" s="57" t="n">
        <f aca="false">(O249/(O259+(O264/15)))</f>
        <v>12.0576386736907</v>
      </c>
      <c r="P269" s="57" t="n">
        <f aca="false">(P249/(P259+(P264/15)))</f>
        <v>9.32613054132323</v>
      </c>
      <c r="Q269" s="57" t="n">
        <f aca="false">(Q249/(Q259+(Q264/15)))</f>
        <v>6.79241694141517</v>
      </c>
      <c r="R269" s="57" t="n">
        <f aca="false">(R249/(R259+(R264/15)))</f>
        <v>6.98573692551506</v>
      </c>
      <c r="S269" s="57" t="n">
        <f aca="false">(S249/(S259+(S264/15)))</f>
        <v>5.63582480178585</v>
      </c>
      <c r="T269" s="57" t="n">
        <f aca="false">(T249/(T259+(T264/15)))</f>
        <v>6.7202380952381</v>
      </c>
      <c r="U269" s="57" t="n">
        <f aca="false">(U249/(U259+(U264/15)))</f>
        <v>7.19409926050164</v>
      </c>
      <c r="V269" s="58" t="n">
        <f aca="false">(V249/(V259+(V264/15)))</f>
        <v>7.37662628981606</v>
      </c>
      <c r="W269" s="58" t="n">
        <f aca="false">(W249/(W259+(W264/15)))</f>
        <v>7.76772354827218</v>
      </c>
      <c r="X269" s="58" t="n">
        <f aca="false">(X249/(X259+(X264/15)))</f>
        <v>8.7173942424652</v>
      </c>
      <c r="Y269" s="57" t="n">
        <f aca="false">(Y249/(Y259+(Y264/15)))</f>
        <v>8.7173942424652</v>
      </c>
      <c r="Z269" s="40" t="n">
        <f aca="false">(Z249/(Z259+(Z264/15)))</f>
        <v>10.0698213305689</v>
      </c>
      <c r="AA269" s="138" t="n">
        <f aca="false">AA249/(AA259+AA264/15)</f>
        <v>9.45543967764873</v>
      </c>
      <c r="AB269" s="138" t="n">
        <f aca="false">(AB249/(AB259+(AB264/15)))</f>
        <v>31.1286959818044</v>
      </c>
      <c r="AC269" s="115" t="n">
        <f aca="false">AB269/AA269-1</f>
        <v>2.29214685334919</v>
      </c>
      <c r="AD269" s="138" t="n">
        <f aca="false">(AD249/(AD259+(AD264/15)))</f>
        <v>27.913612565445</v>
      </c>
      <c r="AE269" s="138" t="n">
        <f aca="false">(AE249/(AE259+(AE264/15)))</f>
        <v>27.913612565445</v>
      </c>
      <c r="AF269" s="138" t="n">
        <f aca="false">(AF249/(AF259+(AF264/15)))</f>
        <v>27.913612565445</v>
      </c>
      <c r="AG269" s="138" t="n">
        <f aca="false">(AG249/(AG259+(AG264/15)))</f>
        <v>27.9571363429093</v>
      </c>
      <c r="AH269" s="138" t="n">
        <f aca="false">(AH249/(AH259+(AH264/15)))</f>
        <v>20.7009603709019</v>
      </c>
      <c r="AI269" s="78" t="n">
        <f aca="false">(AI249/(AI259+(AI264/15)))</f>
        <v>18.3833381881736</v>
      </c>
      <c r="AJ269" s="65" t="n">
        <f aca="false">+AI269*1.1</f>
        <v>20.221672006991</v>
      </c>
    </row>
    <row r="270" customFormat="false" ht="12.75" hidden="false" customHeight="false" outlineLevel="0" collapsed="false">
      <c r="A270" s="54"/>
      <c r="B270" s="66" t="s">
        <v>40</v>
      </c>
      <c r="C270" s="67" t="s">
        <v>22</v>
      </c>
      <c r="D270" s="68" t="n">
        <f aca="false">D250/D260</f>
        <v>9.24307692307692</v>
      </c>
      <c r="E270" s="68" t="n">
        <f aca="false">E250/E260</f>
        <v>9.24307692307692</v>
      </c>
      <c r="F270" s="68" t="n">
        <f aca="false">F250/F260</f>
        <v>8.50093457943925</v>
      </c>
      <c r="G270" s="68" t="n">
        <f aca="false">G250/G260</f>
        <v>8.50093457943925</v>
      </c>
      <c r="H270" s="68" t="n">
        <f aca="false">H250/H260</f>
        <v>9.08571428571429</v>
      </c>
      <c r="I270" s="68" t="n">
        <f aca="false">I250/I260</f>
        <v>9.08571428571429</v>
      </c>
      <c r="J270" s="68" t="n">
        <f aca="false">J250/J260</f>
        <v>9.08571428571429</v>
      </c>
      <c r="K270" s="68" t="n">
        <f aca="false">K250/K260</f>
        <v>9.08571428571429</v>
      </c>
      <c r="L270" s="68" t="n">
        <f aca="false">L250/L260</f>
        <v>9.67826086956522</v>
      </c>
      <c r="M270" s="189" t="n">
        <f aca="false">M250/M260</f>
        <v>9.08571428571429</v>
      </c>
      <c r="N270" s="186" t="n">
        <f aca="false">N250/N260</f>
        <v>16.587982832618</v>
      </c>
      <c r="O270" s="68" t="n">
        <f aca="false">(O250/(O260+(O265/15)))</f>
        <v>8.06298200514139</v>
      </c>
      <c r="P270" s="68" t="n">
        <f aca="false">(P250/(P260+(P265/15)))</f>
        <v>7.07891294869932</v>
      </c>
      <c r="Q270" s="68" t="n">
        <f aca="false">(Q250/(Q260+(Q265/15)))</f>
        <v>6.4793034108586</v>
      </c>
      <c r="R270" s="68" t="n">
        <f aca="false">(R250/(R260+(R265/15)))</f>
        <v>6.74877022884437</v>
      </c>
      <c r="S270" s="68" t="n">
        <f aca="false">(S250/(S260+(S265/15)))</f>
        <v>6.40429572392116</v>
      </c>
      <c r="T270" s="68" t="n">
        <f aca="false">(T250/(T260+(T265/15)))</f>
        <v>7.53319303023738</v>
      </c>
      <c r="U270" s="68" t="n">
        <f aca="false">(U250/(U260+(U265/15)))</f>
        <v>7.52212389380531</v>
      </c>
      <c r="V270" s="69" t="n">
        <f aca="false">(V250/(V260+(V265/15)))</f>
        <v>7.29593912273565</v>
      </c>
      <c r="W270" s="69" t="n">
        <f aca="false">(W250/(W260+(W265/15)))</f>
        <v>8.08457297656955</v>
      </c>
      <c r="X270" s="69" t="n">
        <f aca="false">(X250/(X260+(X265/15)))</f>
        <v>8.48237079969641</v>
      </c>
      <c r="Y270" s="68" t="n">
        <f aca="false">(Y250/(Y260+(Y265/15)))</f>
        <v>8.79242081447964</v>
      </c>
      <c r="Z270" s="67" t="n">
        <f aca="false">(Z250/(Z260+(Z265/15)))</f>
        <v>8.87753096127384</v>
      </c>
      <c r="AA270" s="307" t="n">
        <f aca="false">AA250/(AA260+AA265/15)</f>
        <v>7.86206673005446</v>
      </c>
      <c r="AB270" s="307" t="n">
        <f aca="false">(AB250/(AB260+(AB265/15)))</f>
        <v>11.0804715530497</v>
      </c>
      <c r="AC270" s="187" t="n">
        <f aca="false">+AB270/AA270-1</f>
        <v>0.409358624583052</v>
      </c>
      <c r="AD270" s="307" t="n">
        <f aca="false">+SUM(AD268:AD269)</f>
        <v>36.1425043860255</v>
      </c>
      <c r="AE270" s="307" t="n">
        <f aca="false">+SUM(AE268:AE269)</f>
        <v>36.1425043860255</v>
      </c>
      <c r="AF270" s="307" t="n">
        <f aca="false">+SUM(AF268:AF269)</f>
        <v>36.1425043860255</v>
      </c>
      <c r="AG270" s="307" t="n">
        <f aca="false">+SUM(AG268:AG269)</f>
        <v>27.9571363429093</v>
      </c>
      <c r="AH270" s="307" t="n">
        <f aca="false">+SUM(AH268:AH269)</f>
        <v>28.4005129962845</v>
      </c>
      <c r="AI270" s="71" t="n">
        <f aca="false">+SUM(AI268:AI269)</f>
        <v>25.7043794029242</v>
      </c>
      <c r="AJ270" s="337" t="n">
        <f aca="false">+SUM(AJ268:AJ269)</f>
        <v>28.2748173432166</v>
      </c>
    </row>
    <row r="271" customFormat="false" ht="13.5" hidden="false" customHeight="false" outlineLevel="0" collapsed="false">
      <c r="A271" s="54"/>
      <c r="B271" s="342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235"/>
      <c r="O271" s="235"/>
      <c r="P271" s="235"/>
      <c r="Q271" s="235"/>
      <c r="R271" s="235"/>
      <c r="S271" s="235"/>
      <c r="T271" s="235"/>
      <c r="U271" s="235"/>
      <c r="V271" s="235"/>
      <c r="W271" s="235"/>
      <c r="X271" s="235"/>
      <c r="Y271" s="235"/>
      <c r="Z271" s="235"/>
      <c r="AA271" s="236"/>
      <c r="AB271" s="236"/>
      <c r="AC271" s="90"/>
      <c r="AD271" s="237"/>
      <c r="AE271" s="237"/>
      <c r="AF271" s="237"/>
      <c r="AG271" s="235"/>
      <c r="AH271" s="235"/>
      <c r="AI271" s="235"/>
    </row>
    <row r="272" customFormat="false" ht="12" hidden="false" customHeight="false" outlineLevel="0" collapsed="false">
      <c r="A272" s="54"/>
      <c r="B272" s="45" t="s">
        <v>38</v>
      </c>
      <c r="C272" s="46" t="s">
        <v>17</v>
      </c>
      <c r="D272" s="47" t="s">
        <v>18</v>
      </c>
      <c r="E272" s="47" t="s">
        <v>18</v>
      </c>
      <c r="F272" s="47" t="s">
        <v>18</v>
      </c>
      <c r="G272" s="47" t="s">
        <v>18</v>
      </c>
      <c r="H272" s="47" t="s">
        <v>18</v>
      </c>
      <c r="I272" s="47" t="s">
        <v>18</v>
      </c>
      <c r="J272" s="47" t="s">
        <v>18</v>
      </c>
      <c r="K272" s="47" t="s">
        <v>18</v>
      </c>
      <c r="L272" s="47" t="s">
        <v>18</v>
      </c>
      <c r="M272" s="224" t="s">
        <v>18</v>
      </c>
      <c r="N272" s="225" t="s">
        <v>18</v>
      </c>
      <c r="O272" s="47" t="s">
        <v>18</v>
      </c>
      <c r="P272" s="47" t="s">
        <v>18</v>
      </c>
      <c r="Q272" s="47" t="n">
        <f aca="false">(Q248/Q253)</f>
        <v>34.7288888888889</v>
      </c>
      <c r="R272" s="47" t="n">
        <f aca="false">(R248/R253)</f>
        <v>32.0859375</v>
      </c>
      <c r="S272" s="47" t="n">
        <f aca="false">(S248/S253)</f>
        <v>31.2605363984674</v>
      </c>
      <c r="T272" s="47" t="n">
        <f aca="false">(T248/T253)</f>
        <v>39.4850746268657</v>
      </c>
      <c r="U272" s="47" t="n">
        <f aca="false">(U248/U253)</f>
        <v>37.7747747747748</v>
      </c>
      <c r="V272" s="48" t="n">
        <f aca="false">(V248/V253)</f>
        <v>36.2770448548813</v>
      </c>
      <c r="W272" s="48"/>
      <c r="X272" s="48"/>
      <c r="Y272" s="47"/>
      <c r="Z272" s="357"/>
      <c r="AA272" s="358" t="s">
        <v>18</v>
      </c>
      <c r="AB272" s="358" t="s">
        <v>18</v>
      </c>
      <c r="AC272" s="358" t="s">
        <v>18</v>
      </c>
      <c r="AD272" s="358" t="s">
        <v>18</v>
      </c>
      <c r="AE272" s="358" t="s">
        <v>18</v>
      </c>
      <c r="AF272" s="358" t="s">
        <v>18</v>
      </c>
      <c r="AG272" s="358" t="s">
        <v>18</v>
      </c>
      <c r="AH272" s="358" t="s">
        <v>18</v>
      </c>
      <c r="AI272" s="358" t="s">
        <v>18</v>
      </c>
      <c r="AJ272" s="358" t="s">
        <v>18</v>
      </c>
    </row>
    <row r="273" customFormat="false" ht="12" hidden="false" customHeight="false" outlineLevel="0" collapsed="false">
      <c r="A273" s="54"/>
      <c r="B273" s="55" t="s">
        <v>39</v>
      </c>
      <c r="C273" s="56" t="s">
        <v>20</v>
      </c>
      <c r="D273" s="57" t="s">
        <v>18</v>
      </c>
      <c r="E273" s="57" t="s">
        <v>18</v>
      </c>
      <c r="F273" s="57" t="s">
        <v>18</v>
      </c>
      <c r="G273" s="57" t="s">
        <v>18</v>
      </c>
      <c r="H273" s="57" t="s">
        <v>18</v>
      </c>
      <c r="I273" s="57" t="s">
        <v>18</v>
      </c>
      <c r="J273" s="57" t="s">
        <v>18</v>
      </c>
      <c r="K273" s="57" t="s">
        <v>18</v>
      </c>
      <c r="L273" s="57" t="s">
        <v>18</v>
      </c>
      <c r="M273" s="226" t="s">
        <v>18</v>
      </c>
      <c r="N273" s="89" t="s">
        <v>18</v>
      </c>
      <c r="O273" s="57" t="s">
        <v>18</v>
      </c>
      <c r="P273" s="57" t="s">
        <v>18</v>
      </c>
      <c r="Q273" s="57" t="n">
        <f aca="false">(Q249/Q254)</f>
        <v>25.5071428571429</v>
      </c>
      <c r="R273" s="57" t="n">
        <f aca="false">(R249/R254)</f>
        <v>22.9583333333333</v>
      </c>
      <c r="S273" s="57" t="n">
        <f aca="false">(S249/S254)</f>
        <v>22.9154929577465</v>
      </c>
      <c r="T273" s="57" t="n">
        <f aca="false">(T249/T254)</f>
        <v>21.7115384615385</v>
      </c>
      <c r="U273" s="57" t="n">
        <f aca="false">(U249/U254)</f>
        <v>20.8311258278146</v>
      </c>
      <c r="V273" s="58" t="n">
        <f aca="false">(V249/V254)</f>
        <v>20.7476340694006</v>
      </c>
      <c r="W273" s="58" t="s">
        <v>14</v>
      </c>
      <c r="X273" s="58"/>
      <c r="Y273" s="57"/>
      <c r="Z273" s="330"/>
      <c r="AA273" s="359" t="s">
        <v>18</v>
      </c>
      <c r="AB273" s="359" t="s">
        <v>18</v>
      </c>
      <c r="AC273" s="359" t="s">
        <v>18</v>
      </c>
      <c r="AD273" s="359" t="s">
        <v>18</v>
      </c>
      <c r="AE273" s="359" t="s">
        <v>18</v>
      </c>
      <c r="AF273" s="359" t="s">
        <v>18</v>
      </c>
      <c r="AG273" s="359" t="s">
        <v>18</v>
      </c>
      <c r="AH273" s="359" t="s">
        <v>18</v>
      </c>
      <c r="AI273" s="359" t="s">
        <v>18</v>
      </c>
      <c r="AJ273" s="359" t="s">
        <v>18</v>
      </c>
    </row>
    <row r="274" customFormat="false" ht="12.75" hidden="false" customHeight="false" outlineLevel="0" collapsed="false">
      <c r="A274" s="54"/>
      <c r="B274" s="66" t="s">
        <v>41</v>
      </c>
      <c r="C274" s="67" t="s">
        <v>22</v>
      </c>
      <c r="D274" s="68" t="s">
        <v>18</v>
      </c>
      <c r="E274" s="68" t="s">
        <v>18</v>
      </c>
      <c r="F274" s="68" t="s">
        <v>18</v>
      </c>
      <c r="G274" s="68" t="s">
        <v>18</v>
      </c>
      <c r="H274" s="68" t="s">
        <v>18</v>
      </c>
      <c r="I274" s="68" t="s">
        <v>18</v>
      </c>
      <c r="J274" s="68" t="s">
        <v>18</v>
      </c>
      <c r="K274" s="68" t="s">
        <v>18</v>
      </c>
      <c r="L274" s="68" t="s">
        <v>18</v>
      </c>
      <c r="M274" s="189" t="s">
        <v>18</v>
      </c>
      <c r="N274" s="186" t="s">
        <v>18</v>
      </c>
      <c r="O274" s="68" t="s">
        <v>18</v>
      </c>
      <c r="P274" s="68" t="s">
        <v>18</v>
      </c>
      <c r="Q274" s="68" t="n">
        <f aca="false">(Q250/Q255)</f>
        <v>31.1917808219178</v>
      </c>
      <c r="R274" s="68" t="n">
        <f aca="false">(R250/R255)</f>
        <v>28.1741071428571</v>
      </c>
      <c r="S274" s="68" t="n">
        <f aca="false">(S250/S255)</f>
        <v>27.5105485232068</v>
      </c>
      <c r="T274" s="68" t="n">
        <f aca="false">(T250/T255)</f>
        <v>30.7329545454545</v>
      </c>
      <c r="U274" s="68" t="n">
        <f aca="false">(U250/U255)</f>
        <v>29.7165354330709</v>
      </c>
      <c r="V274" s="69" t="n">
        <f aca="false">(V250/V255)</f>
        <v>29.2040229885058</v>
      </c>
      <c r="W274" s="69" t="s">
        <v>14</v>
      </c>
      <c r="X274" s="69"/>
      <c r="Y274" s="68"/>
      <c r="Z274" s="219"/>
      <c r="AA274" s="360" t="s">
        <v>18</v>
      </c>
      <c r="AB274" s="360" t="s">
        <v>18</v>
      </c>
      <c r="AC274" s="360" t="s">
        <v>18</v>
      </c>
      <c r="AD274" s="360" t="s">
        <v>18</v>
      </c>
      <c r="AE274" s="360" t="s">
        <v>18</v>
      </c>
      <c r="AF274" s="360" t="s">
        <v>18</v>
      </c>
      <c r="AG274" s="360" t="s">
        <v>18</v>
      </c>
      <c r="AH274" s="360" t="s">
        <v>18</v>
      </c>
      <c r="AI274" s="360" t="s">
        <v>18</v>
      </c>
      <c r="AJ274" s="360" t="s">
        <v>18</v>
      </c>
    </row>
    <row r="275" customFormat="false" ht="13.5" hidden="false" customHeight="false" outlineLevel="0" collapsed="false">
      <c r="A275" s="54"/>
      <c r="B275" s="342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235"/>
      <c r="O275" s="235"/>
      <c r="P275" s="235"/>
      <c r="Q275" s="235"/>
      <c r="R275" s="235"/>
      <c r="S275" s="235"/>
      <c r="T275" s="235"/>
      <c r="U275" s="235"/>
      <c r="V275" s="235"/>
      <c r="W275" s="235"/>
      <c r="X275" s="235"/>
      <c r="Y275" s="235"/>
      <c r="Z275" s="235"/>
      <c r="AA275" s="361"/>
      <c r="AB275" s="361"/>
      <c r="AC275" s="362"/>
      <c r="AD275" s="363"/>
      <c r="AE275" s="363"/>
      <c r="AF275" s="363"/>
      <c r="AG275" s="364"/>
      <c r="AH275" s="364"/>
      <c r="AI275" s="364"/>
      <c r="AJ275" s="1"/>
    </row>
    <row r="276" customFormat="false" ht="12" hidden="false" customHeight="false" outlineLevel="0" collapsed="false">
      <c r="A276" s="54"/>
      <c r="B276" s="45" t="s">
        <v>38</v>
      </c>
      <c r="C276" s="46" t="s">
        <v>17</v>
      </c>
      <c r="D276" s="47" t="s">
        <v>18</v>
      </c>
      <c r="E276" s="47" t="s">
        <v>18</v>
      </c>
      <c r="F276" s="47" t="s">
        <v>18</v>
      </c>
      <c r="G276" s="47" t="s">
        <v>18</v>
      </c>
      <c r="H276" s="47" t="s">
        <v>18</v>
      </c>
      <c r="I276" s="47" t="s">
        <v>18</v>
      </c>
      <c r="J276" s="47" t="s">
        <v>18</v>
      </c>
      <c r="K276" s="47" t="s">
        <v>18</v>
      </c>
      <c r="L276" s="47" t="s">
        <v>18</v>
      </c>
      <c r="M276" s="224" t="s">
        <v>18</v>
      </c>
      <c r="N276" s="225" t="s">
        <v>18</v>
      </c>
      <c r="O276" s="47" t="s">
        <v>18</v>
      </c>
      <c r="P276" s="47" t="s">
        <v>18</v>
      </c>
      <c r="Q276" s="47" t="n">
        <f aca="false">(Q258+(Q263/15))/Q253</f>
        <v>5.47288888888889</v>
      </c>
      <c r="R276" s="47" t="n">
        <f aca="false">(R258+(R263/15))/R253</f>
        <v>4.84088541666667</v>
      </c>
      <c r="S276" s="47" t="n">
        <f aca="false">(S258+(S263/15))/S253</f>
        <v>4.48301404853129</v>
      </c>
      <c r="T276" s="47" t="n">
        <f aca="false">(T258+(T263/15))/T253</f>
        <v>4.90323383084577</v>
      </c>
      <c r="U276" s="47" t="n">
        <f aca="false">(U258+(U263/15))/U253</f>
        <v>4.90730730730731</v>
      </c>
      <c r="V276" s="48" t="n">
        <f aca="false">(V258+(V263/15))/V253</f>
        <v>4.99824098504837</v>
      </c>
      <c r="W276" s="48" t="s">
        <v>14</v>
      </c>
      <c r="X276" s="48"/>
      <c r="Y276" s="47"/>
      <c r="Z276" s="357"/>
      <c r="AA276" s="358" t="s">
        <v>18</v>
      </c>
      <c r="AB276" s="358" t="s">
        <v>18</v>
      </c>
      <c r="AC276" s="358" t="s">
        <v>18</v>
      </c>
      <c r="AD276" s="358" t="s">
        <v>18</v>
      </c>
      <c r="AE276" s="358" t="s">
        <v>18</v>
      </c>
      <c r="AF276" s="358" t="s">
        <v>18</v>
      </c>
      <c r="AG276" s="358" t="s">
        <v>18</v>
      </c>
      <c r="AH276" s="358" t="s">
        <v>18</v>
      </c>
      <c r="AI276" s="358" t="s">
        <v>18</v>
      </c>
      <c r="AJ276" s="358" t="s">
        <v>18</v>
      </c>
    </row>
    <row r="277" customFormat="false" ht="12" hidden="false" customHeight="false" outlineLevel="0" collapsed="false">
      <c r="A277" s="54"/>
      <c r="B277" s="55" t="s">
        <v>84</v>
      </c>
      <c r="C277" s="56" t="s">
        <v>20</v>
      </c>
      <c r="D277" s="57" t="s">
        <v>18</v>
      </c>
      <c r="E277" s="57" t="s">
        <v>18</v>
      </c>
      <c r="F277" s="57" t="s">
        <v>18</v>
      </c>
      <c r="G277" s="57" t="s">
        <v>18</v>
      </c>
      <c r="H277" s="57" t="s">
        <v>18</v>
      </c>
      <c r="I277" s="57" t="s">
        <v>18</v>
      </c>
      <c r="J277" s="57" t="s">
        <v>18</v>
      </c>
      <c r="K277" s="57" t="s">
        <v>18</v>
      </c>
      <c r="L277" s="57" t="s">
        <v>18</v>
      </c>
      <c r="M277" s="226" t="s">
        <v>18</v>
      </c>
      <c r="N277" s="89" t="s">
        <v>18</v>
      </c>
      <c r="O277" s="57" t="s">
        <v>18</v>
      </c>
      <c r="P277" s="57" t="s">
        <v>18</v>
      </c>
      <c r="Q277" s="57" t="n">
        <f aca="false">(Q259+(Q264/15))/Q254</f>
        <v>3.7552380952381</v>
      </c>
      <c r="R277" s="57" t="n">
        <f aca="false">(R259+(R264/15))/R254</f>
        <v>3.28645833333333</v>
      </c>
      <c r="S277" s="57" t="n">
        <f aca="false">(S259+(S264/15))/S254</f>
        <v>4.0660406885759</v>
      </c>
      <c r="T277" s="57" t="n">
        <f aca="false">(T259+(T264/15))/T254</f>
        <v>3.23076923076923</v>
      </c>
      <c r="U277" s="57" t="n">
        <f aca="false">(U259+(U264/15))/U254</f>
        <v>2.89558498896247</v>
      </c>
      <c r="V277" s="58" t="n">
        <f aca="false">(V259+(V264/15))/V254</f>
        <v>2.81261829652997</v>
      </c>
      <c r="W277" s="58" t="s">
        <v>14</v>
      </c>
      <c r="X277" s="58"/>
      <c r="Y277" s="57"/>
      <c r="Z277" s="330"/>
      <c r="AA277" s="359" t="s">
        <v>18</v>
      </c>
      <c r="AB277" s="359" t="s">
        <v>18</v>
      </c>
      <c r="AC277" s="359" t="s">
        <v>18</v>
      </c>
      <c r="AD277" s="359" t="s">
        <v>18</v>
      </c>
      <c r="AE277" s="359" t="s">
        <v>18</v>
      </c>
      <c r="AF277" s="359" t="s">
        <v>18</v>
      </c>
      <c r="AG277" s="359" t="s">
        <v>18</v>
      </c>
      <c r="AH277" s="359" t="s">
        <v>18</v>
      </c>
      <c r="AI277" s="359" t="s">
        <v>18</v>
      </c>
      <c r="AJ277" s="359" t="s">
        <v>18</v>
      </c>
    </row>
    <row r="278" customFormat="false" ht="12.75" hidden="false" customHeight="false" outlineLevel="0" collapsed="false">
      <c r="A278" s="83"/>
      <c r="B278" s="66" t="s">
        <v>41</v>
      </c>
      <c r="C278" s="67" t="s">
        <v>22</v>
      </c>
      <c r="D278" s="68" t="s">
        <v>18</v>
      </c>
      <c r="E278" s="68" t="s">
        <v>18</v>
      </c>
      <c r="F278" s="68" t="s">
        <v>18</v>
      </c>
      <c r="G278" s="68" t="s">
        <v>18</v>
      </c>
      <c r="H278" s="68" t="s">
        <v>18</v>
      </c>
      <c r="I278" s="68" t="s">
        <v>18</v>
      </c>
      <c r="J278" s="68" t="s">
        <v>18</v>
      </c>
      <c r="K278" s="68" t="s">
        <v>18</v>
      </c>
      <c r="L278" s="68" t="s">
        <v>18</v>
      </c>
      <c r="M278" s="189" t="s">
        <v>18</v>
      </c>
      <c r="N278" s="186" t="s">
        <v>18</v>
      </c>
      <c r="O278" s="68" t="s">
        <v>18</v>
      </c>
      <c r="P278" s="68" t="s">
        <v>18</v>
      </c>
      <c r="Q278" s="68" t="n">
        <f aca="false">(Q260+(Q265/15))/Q255</f>
        <v>4.81406392694064</v>
      </c>
      <c r="R278" s="68" t="n">
        <f aca="false">(R260+(R265/15))/R255</f>
        <v>4.17470238095238</v>
      </c>
      <c r="S278" s="68" t="n">
        <f aca="false">(S260+(S265/15))/S255</f>
        <v>4.29563994374121</v>
      </c>
      <c r="T278" s="68" t="n">
        <f aca="false">(T260+(T265/15))/T255</f>
        <v>4.07967171717172</v>
      </c>
      <c r="U278" s="68" t="n">
        <f aca="false">(U260+(U265/15))/U255</f>
        <v>3.95055118110236</v>
      </c>
      <c r="V278" s="69" t="n">
        <f aca="false">(V260+(V265/15))/V255</f>
        <v>4.00277777777778</v>
      </c>
      <c r="W278" s="69" t="s">
        <v>14</v>
      </c>
      <c r="X278" s="69"/>
      <c r="Y278" s="68"/>
      <c r="Z278" s="219"/>
      <c r="AA278" s="360" t="s">
        <v>18</v>
      </c>
      <c r="AB278" s="360" t="s">
        <v>18</v>
      </c>
      <c r="AC278" s="360" t="s">
        <v>18</v>
      </c>
      <c r="AD278" s="360" t="s">
        <v>18</v>
      </c>
      <c r="AE278" s="360" t="s">
        <v>18</v>
      </c>
      <c r="AF278" s="360" t="s">
        <v>18</v>
      </c>
      <c r="AG278" s="360" t="s">
        <v>18</v>
      </c>
      <c r="AH278" s="360" t="s">
        <v>18</v>
      </c>
      <c r="AI278" s="360" t="s">
        <v>18</v>
      </c>
      <c r="AJ278" s="360" t="s">
        <v>18</v>
      </c>
    </row>
    <row r="279" customFormat="false" ht="12.75" hidden="false" customHeight="false" outlineLevel="0" collapsed="false">
      <c r="A279" s="20" t="s">
        <v>85</v>
      </c>
      <c r="B279" s="20"/>
      <c r="C279" s="21"/>
      <c r="D279" s="21"/>
      <c r="E279" s="21"/>
      <c r="F279" s="21"/>
      <c r="G279" s="21"/>
      <c r="H279" s="21"/>
      <c r="I279" s="21"/>
      <c r="J279" s="21"/>
      <c r="S279" s="89"/>
      <c r="AC279" s="90"/>
      <c r="AG279" s="5"/>
    </row>
    <row r="280" customFormat="false" ht="15.75" hidden="false" customHeight="true" outlineLevel="0" collapsed="false">
      <c r="A280" s="1" t="s">
        <v>47</v>
      </c>
      <c r="S280" s="89"/>
      <c r="AC280" s="90"/>
      <c r="AG280" s="43"/>
    </row>
    <row r="281" customFormat="false" ht="15.75" hidden="false" customHeight="true" outlineLevel="0" collapsed="false">
      <c r="A281" s="1" t="s">
        <v>53</v>
      </c>
      <c r="S281" s="89"/>
      <c r="AC281" s="90"/>
      <c r="AG281" s="43"/>
    </row>
    <row r="282" customFormat="false" ht="24.95" hidden="false" customHeight="true" outlineLevel="0" collapsed="false">
      <c r="A282" s="20"/>
      <c r="B282" s="20"/>
      <c r="C282" s="21"/>
      <c r="D282" s="21"/>
      <c r="E282" s="21"/>
      <c r="F282" s="21"/>
      <c r="G282" s="21"/>
      <c r="H282" s="21"/>
      <c r="I282" s="21"/>
      <c r="J282" s="21"/>
      <c r="S282" s="89"/>
      <c r="AC282" s="90"/>
      <c r="AD282" s="193"/>
      <c r="AE282" s="193"/>
      <c r="AF282" s="193"/>
      <c r="AG282" s="43"/>
    </row>
    <row r="283" customFormat="false" ht="12" hidden="false" customHeight="false" outlineLevel="0" collapsed="false">
      <c r="A283" s="44" t="s">
        <v>54</v>
      </c>
      <c r="B283" s="45" t="s">
        <v>16</v>
      </c>
      <c r="C283" s="46" t="s">
        <v>17</v>
      </c>
      <c r="D283" s="47" t="n">
        <v>35</v>
      </c>
      <c r="E283" s="47" t="n">
        <v>35</v>
      </c>
      <c r="F283" s="47" t="n">
        <v>35</v>
      </c>
      <c r="G283" s="47" t="n">
        <v>35</v>
      </c>
      <c r="H283" s="47" t="n">
        <v>35</v>
      </c>
      <c r="I283" s="47" t="n">
        <v>36</v>
      </c>
      <c r="J283" s="47" t="n">
        <v>39</v>
      </c>
      <c r="K283" s="47" t="n">
        <v>41</v>
      </c>
      <c r="L283" s="47" t="n">
        <v>41</v>
      </c>
      <c r="M283" s="47" t="n">
        <v>41</v>
      </c>
      <c r="N283" s="47" t="n">
        <v>41</v>
      </c>
      <c r="O283" s="47" t="n">
        <v>42</v>
      </c>
      <c r="P283" s="48" t="n">
        <v>43</v>
      </c>
      <c r="Q283" s="47" t="n">
        <v>43</v>
      </c>
      <c r="R283" s="47" t="n">
        <v>44</v>
      </c>
      <c r="S283" s="47" t="n">
        <v>45</v>
      </c>
      <c r="T283" s="47" t="n">
        <v>45</v>
      </c>
      <c r="U283" s="47" t="n">
        <v>49</v>
      </c>
      <c r="V283" s="48" t="n">
        <v>50</v>
      </c>
      <c r="W283" s="48" t="n">
        <v>50</v>
      </c>
      <c r="X283" s="48" t="n">
        <v>51</v>
      </c>
      <c r="Y283" s="48" t="n">
        <v>52</v>
      </c>
      <c r="Z283" s="48" t="n">
        <v>53</v>
      </c>
      <c r="AA283" s="202" t="n">
        <v>54</v>
      </c>
      <c r="AB283" s="202" t="n">
        <v>55</v>
      </c>
      <c r="AC283" s="203" t="n">
        <f aca="false">AB283/AA283-1</f>
        <v>0.0185185185185186</v>
      </c>
      <c r="AD283" s="202" t="n">
        <v>57</v>
      </c>
      <c r="AE283" s="202" t="n">
        <v>57</v>
      </c>
      <c r="AF283" s="202" t="n">
        <v>57</v>
      </c>
      <c r="AG283" s="202" t="n">
        <v>59</v>
      </c>
      <c r="AH283" s="202" t="n">
        <v>62</v>
      </c>
      <c r="AI283" s="202" t="n">
        <v>64</v>
      </c>
      <c r="AJ283" s="109" t="n">
        <v>70.4</v>
      </c>
    </row>
    <row r="284" customFormat="false" ht="12" hidden="false" customHeight="false" outlineLevel="0" collapsed="false">
      <c r="A284" s="54" t="s">
        <v>86</v>
      </c>
      <c r="B284" s="55"/>
      <c r="C284" s="56" t="s">
        <v>20</v>
      </c>
      <c r="D284" s="57" t="n">
        <v>2</v>
      </c>
      <c r="E284" s="57" t="n">
        <v>2</v>
      </c>
      <c r="F284" s="57" t="n">
        <v>2</v>
      </c>
      <c r="G284" s="57" t="n">
        <v>2</v>
      </c>
      <c r="H284" s="57" t="n">
        <v>2</v>
      </c>
      <c r="I284" s="57" t="n">
        <v>2</v>
      </c>
      <c r="J284" s="57" t="n">
        <v>2</v>
      </c>
      <c r="K284" s="57" t="n">
        <v>7</v>
      </c>
      <c r="L284" s="57" t="n">
        <v>7</v>
      </c>
      <c r="M284" s="57" t="n">
        <v>9</v>
      </c>
      <c r="N284" s="57" t="n">
        <v>10</v>
      </c>
      <c r="O284" s="57" t="n">
        <v>10</v>
      </c>
      <c r="P284" s="58" t="n">
        <v>12</v>
      </c>
      <c r="Q284" s="57" t="n">
        <v>13</v>
      </c>
      <c r="R284" s="57" t="n">
        <v>12</v>
      </c>
      <c r="S284" s="57" t="n">
        <v>11</v>
      </c>
      <c r="T284" s="57" t="n">
        <v>11</v>
      </c>
      <c r="U284" s="57" t="n">
        <v>11</v>
      </c>
      <c r="V284" s="59" t="n">
        <v>12</v>
      </c>
      <c r="W284" s="59" t="n">
        <v>11</v>
      </c>
      <c r="X284" s="59" t="n">
        <v>11</v>
      </c>
      <c r="Y284" s="59" t="n">
        <v>11</v>
      </c>
      <c r="Z284" s="59" t="n">
        <v>12</v>
      </c>
      <c r="AA284" s="62" t="n">
        <v>11</v>
      </c>
      <c r="AB284" s="62" t="n">
        <v>11</v>
      </c>
      <c r="AC284" s="92" t="n">
        <f aca="false">AB284/AA284-1</f>
        <v>0</v>
      </c>
      <c r="AD284" s="62" t="n">
        <v>11</v>
      </c>
      <c r="AE284" s="62" t="n">
        <v>11</v>
      </c>
      <c r="AF284" s="62" t="n">
        <v>11</v>
      </c>
      <c r="AG284" s="62" t="n">
        <v>11</v>
      </c>
      <c r="AH284" s="62" t="n">
        <v>11</v>
      </c>
      <c r="AI284" s="62" t="n">
        <v>11</v>
      </c>
      <c r="AJ284" s="65" t="n">
        <v>12.1</v>
      </c>
    </row>
    <row r="285" customFormat="false" ht="12.75" hidden="false" customHeight="false" outlineLevel="0" collapsed="false">
      <c r="A285" s="54" t="s">
        <v>14</v>
      </c>
      <c r="B285" s="66"/>
      <c r="C285" s="67" t="s">
        <v>22</v>
      </c>
      <c r="D285" s="68" t="n">
        <f aca="false">SUM(D283:D284)</f>
        <v>37</v>
      </c>
      <c r="E285" s="68" t="n">
        <f aca="false">SUM(E283:E284)</f>
        <v>37</v>
      </c>
      <c r="F285" s="68" t="n">
        <f aca="false">SUM(F283:F284)</f>
        <v>37</v>
      </c>
      <c r="G285" s="68" t="n">
        <f aca="false">SUM(G283:G284)</f>
        <v>37</v>
      </c>
      <c r="H285" s="68" t="n">
        <f aca="false">SUM(H283:H284)</f>
        <v>37</v>
      </c>
      <c r="I285" s="68" t="n">
        <f aca="false">SUM(I283:I284)</f>
        <v>38</v>
      </c>
      <c r="J285" s="68" t="n">
        <f aca="false">SUM(J283:J284)</f>
        <v>41</v>
      </c>
      <c r="K285" s="68" t="n">
        <f aca="false">SUM(K283:K284)</f>
        <v>48</v>
      </c>
      <c r="L285" s="68" t="n">
        <f aca="false">SUM(L283:L284)</f>
        <v>48</v>
      </c>
      <c r="M285" s="68" t="n">
        <f aca="false">SUM(M283:M284)</f>
        <v>50</v>
      </c>
      <c r="N285" s="68" t="n">
        <f aca="false">SUM(N283:N284)</f>
        <v>51</v>
      </c>
      <c r="O285" s="68" t="n">
        <f aca="false">SUM(O283:O284)</f>
        <v>52</v>
      </c>
      <c r="P285" s="69" t="n">
        <f aca="false">SUM(P283:P284)</f>
        <v>55</v>
      </c>
      <c r="Q285" s="68" t="n">
        <f aca="false">SUM(Q283:Q284)</f>
        <v>56</v>
      </c>
      <c r="R285" s="68" t="n">
        <f aca="false">SUM(R283:R284)</f>
        <v>56</v>
      </c>
      <c r="S285" s="68" t="n">
        <f aca="false">SUM(S283:S284)</f>
        <v>56</v>
      </c>
      <c r="T285" s="68" t="n">
        <f aca="false">SUM(T283:T284)</f>
        <v>56</v>
      </c>
      <c r="U285" s="68" t="n">
        <f aca="false">SUM(U283:U284)</f>
        <v>60</v>
      </c>
      <c r="V285" s="69" t="n">
        <f aca="false">SUM(V283:V284)</f>
        <v>62</v>
      </c>
      <c r="W285" s="69" t="n">
        <f aca="false">SUM(W283:W284)</f>
        <v>61</v>
      </c>
      <c r="X285" s="69" t="n">
        <f aca="false">SUM(X283:X284)</f>
        <v>62</v>
      </c>
      <c r="Y285" s="69" t="n">
        <f aca="false">SUM(Y283:Y284)</f>
        <v>63</v>
      </c>
      <c r="Z285" s="69" t="n">
        <f aca="false">SUM(Z283:Z284)</f>
        <v>65</v>
      </c>
      <c r="AA285" s="71" t="n">
        <f aca="false">SUM(AA283:AA284)</f>
        <v>65</v>
      </c>
      <c r="AB285" s="71" t="n">
        <f aca="false">SUM(AB283:AB284)</f>
        <v>66</v>
      </c>
      <c r="AC285" s="71"/>
      <c r="AD285" s="71" t="n">
        <f aca="false">+AD284+AD283</f>
        <v>68</v>
      </c>
      <c r="AE285" s="71" t="n">
        <f aca="false">+AE284+AE283</f>
        <v>68</v>
      </c>
      <c r="AF285" s="71" t="n">
        <f aca="false">+AF284+AF283</f>
        <v>68</v>
      </c>
      <c r="AG285" s="71" t="n">
        <f aca="false">+AG284+AG283</f>
        <v>70</v>
      </c>
      <c r="AH285" s="71" t="n">
        <f aca="false">+AH284+AH283</f>
        <v>73</v>
      </c>
      <c r="AI285" s="71" t="n">
        <f aca="false">+AI284+AI283</f>
        <v>75</v>
      </c>
      <c r="AJ285" s="71" t="n">
        <f aca="false">+AJ284+AJ283</f>
        <v>82.5</v>
      </c>
    </row>
    <row r="286" customFormat="false" ht="12.75" hidden="false" customHeight="false" outlineLevel="0" collapsed="false">
      <c r="A286" s="54" t="s">
        <v>14</v>
      </c>
      <c r="B286" s="342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365"/>
      <c r="AB286" s="365"/>
      <c r="AC286" s="366"/>
      <c r="AD286" s="365"/>
      <c r="AE286" s="365"/>
      <c r="AF286" s="365"/>
      <c r="AG286" s="40"/>
      <c r="AH286" s="365"/>
      <c r="AI286" s="365"/>
    </row>
    <row r="287" customFormat="false" ht="12" hidden="false" customHeight="false" outlineLevel="0" collapsed="false">
      <c r="A287" s="54" t="s">
        <v>14</v>
      </c>
      <c r="B287" s="45" t="s">
        <v>25</v>
      </c>
      <c r="C287" s="46" t="s">
        <v>17</v>
      </c>
      <c r="D287" s="47" t="n">
        <v>2679</v>
      </c>
      <c r="E287" s="47" t="n">
        <v>2784</v>
      </c>
      <c r="F287" s="47" t="n">
        <v>2798</v>
      </c>
      <c r="G287" s="47" t="n">
        <v>2849</v>
      </c>
      <c r="H287" s="47" t="n">
        <v>2908</v>
      </c>
      <c r="I287" s="47" t="n">
        <v>2888</v>
      </c>
      <c r="J287" s="47" t="n">
        <v>2917</v>
      </c>
      <c r="K287" s="47" t="n">
        <v>3027</v>
      </c>
      <c r="L287" s="47" t="n">
        <v>2986</v>
      </c>
      <c r="M287" s="47" t="n">
        <v>3143</v>
      </c>
      <c r="N287" s="47" t="n">
        <v>3148</v>
      </c>
      <c r="O287" s="47" t="n">
        <v>3261</v>
      </c>
      <c r="P287" s="47" t="n">
        <v>3528</v>
      </c>
      <c r="Q287" s="47" t="n">
        <v>3652</v>
      </c>
      <c r="R287" s="47" t="n">
        <v>3492</v>
      </c>
      <c r="S287" s="47" t="n">
        <v>3820</v>
      </c>
      <c r="T287" s="41" t="n">
        <v>3863</v>
      </c>
      <c r="U287" s="47" t="n">
        <v>3959</v>
      </c>
      <c r="V287" s="211" t="n">
        <v>4257</v>
      </c>
      <c r="W287" s="211" t="n">
        <v>4502</v>
      </c>
      <c r="X287" s="211" t="n">
        <v>4638</v>
      </c>
      <c r="Y287" s="367" t="n">
        <v>5027</v>
      </c>
      <c r="Z287" s="367" t="n">
        <v>4702</v>
      </c>
      <c r="AA287" s="202" t="n">
        <v>4522</v>
      </c>
      <c r="AB287" s="202" t="n">
        <v>4449</v>
      </c>
      <c r="AC287" s="203" t="n">
        <f aca="false">AB287/AA287-1</f>
        <v>-0.0161432994250331</v>
      </c>
      <c r="AD287" s="202" t="n">
        <v>4982</v>
      </c>
      <c r="AE287" s="202" t="n">
        <v>4982</v>
      </c>
      <c r="AF287" s="202" t="n">
        <v>4982</v>
      </c>
      <c r="AG287" s="202" t="n">
        <v>5000</v>
      </c>
      <c r="AH287" s="202" t="n">
        <v>5254.23728813559</v>
      </c>
      <c r="AI287" s="134" t="n">
        <v>5500</v>
      </c>
      <c r="AJ287" s="109" t="n">
        <v>6050</v>
      </c>
    </row>
    <row r="288" customFormat="false" ht="12" hidden="false" customHeight="false" outlineLevel="0" collapsed="false">
      <c r="A288" s="54"/>
      <c r="B288" s="55"/>
      <c r="C288" s="56" t="s">
        <v>20</v>
      </c>
      <c r="D288" s="57" t="n">
        <v>118</v>
      </c>
      <c r="E288" s="57" t="n">
        <v>139</v>
      </c>
      <c r="F288" s="57" t="n">
        <v>143</v>
      </c>
      <c r="G288" s="57" t="n">
        <v>163</v>
      </c>
      <c r="H288" s="57" t="n">
        <v>190</v>
      </c>
      <c r="I288" s="57" t="n">
        <v>190</v>
      </c>
      <c r="J288" s="57" t="n">
        <v>212</v>
      </c>
      <c r="K288" s="57" t="n">
        <v>441</v>
      </c>
      <c r="L288" s="57" t="n">
        <v>469</v>
      </c>
      <c r="M288" s="57" t="n">
        <v>528</v>
      </c>
      <c r="N288" s="57" t="n">
        <v>544</v>
      </c>
      <c r="O288" s="57" t="n">
        <v>604</v>
      </c>
      <c r="P288" s="57" t="n">
        <v>660</v>
      </c>
      <c r="Q288" s="57" t="n">
        <v>783</v>
      </c>
      <c r="R288" s="57" t="n">
        <v>792</v>
      </c>
      <c r="S288" s="57" t="n">
        <v>657</v>
      </c>
      <c r="T288" s="40" t="n">
        <v>688</v>
      </c>
      <c r="U288" s="57" t="n">
        <v>777</v>
      </c>
      <c r="V288" s="59" t="n">
        <v>735</v>
      </c>
      <c r="W288" s="59" t="n">
        <v>843</v>
      </c>
      <c r="X288" s="59" t="n">
        <v>877</v>
      </c>
      <c r="Y288" s="235" t="n">
        <v>944</v>
      </c>
      <c r="Z288" s="235" t="n">
        <v>1017</v>
      </c>
      <c r="AA288" s="62" t="n">
        <v>996</v>
      </c>
      <c r="AB288" s="62" t="n">
        <v>811</v>
      </c>
      <c r="AC288" s="92" t="n">
        <f aca="false">AB288/AA288-1</f>
        <v>-0.18574297188755</v>
      </c>
      <c r="AD288" s="62" t="n">
        <v>849</v>
      </c>
      <c r="AE288" s="62" t="n">
        <v>849</v>
      </c>
      <c r="AF288" s="62" t="n">
        <v>849</v>
      </c>
      <c r="AG288" s="62" t="n">
        <v>976.35</v>
      </c>
      <c r="AH288" s="204" t="n">
        <v>1269</v>
      </c>
      <c r="AI288" s="205" t="n">
        <v>1459.64</v>
      </c>
      <c r="AJ288" s="65" t="n">
        <v>1605.604</v>
      </c>
    </row>
    <row r="289" customFormat="false" ht="12.75" hidden="false" customHeight="false" outlineLevel="0" collapsed="false">
      <c r="A289" s="54"/>
      <c r="B289" s="66"/>
      <c r="C289" s="67" t="s">
        <v>22</v>
      </c>
      <c r="D289" s="68" t="n">
        <f aca="false">SUM(D287:D288)</f>
        <v>2797</v>
      </c>
      <c r="E289" s="68" t="n">
        <f aca="false">SUM(E287:E288)</f>
        <v>2923</v>
      </c>
      <c r="F289" s="68" t="n">
        <f aca="false">SUM(F287:F288)</f>
        <v>2941</v>
      </c>
      <c r="G289" s="68" t="n">
        <f aca="false">SUM(G287:G288)</f>
        <v>3012</v>
      </c>
      <c r="H289" s="68" t="n">
        <f aca="false">SUM(H287:H288)</f>
        <v>3098</v>
      </c>
      <c r="I289" s="68" t="n">
        <f aca="false">SUM(I287:I288)</f>
        <v>3078</v>
      </c>
      <c r="J289" s="68" t="n">
        <f aca="false">SUM(J287:J288)</f>
        <v>3129</v>
      </c>
      <c r="K289" s="68" t="n">
        <f aca="false">SUM(K287:K288)</f>
        <v>3468</v>
      </c>
      <c r="L289" s="68" t="n">
        <f aca="false">SUM(L287:L288)</f>
        <v>3455</v>
      </c>
      <c r="M289" s="68" t="n">
        <f aca="false">SUM(M287:M288)</f>
        <v>3671</v>
      </c>
      <c r="N289" s="68" t="n">
        <f aca="false">SUM(N287:N288)</f>
        <v>3692</v>
      </c>
      <c r="O289" s="68" t="n">
        <f aca="false">SUM(O287:O288)</f>
        <v>3865</v>
      </c>
      <c r="P289" s="68" t="n">
        <f aca="false">SUM(P287:P288)</f>
        <v>4188</v>
      </c>
      <c r="Q289" s="68" t="n">
        <f aca="false">SUM(Q287:Q288)</f>
        <v>4435</v>
      </c>
      <c r="R289" s="68" t="n">
        <f aca="false">SUM(R287:R288)</f>
        <v>4284</v>
      </c>
      <c r="S289" s="68" t="n">
        <f aca="false">SUM(S287:S288)</f>
        <v>4477</v>
      </c>
      <c r="T289" s="67" t="n">
        <f aca="false">SUM(T287:T288)</f>
        <v>4551</v>
      </c>
      <c r="U289" s="68" t="n">
        <f aca="false">SUM(U287:U288)</f>
        <v>4736</v>
      </c>
      <c r="V289" s="69" t="n">
        <f aca="false">SUM(V287:V288)</f>
        <v>4992</v>
      </c>
      <c r="W289" s="69" t="n">
        <f aca="false">SUM(W287:W288)</f>
        <v>5345</v>
      </c>
      <c r="X289" s="69" t="n">
        <f aca="false">SUM(X287:X288)</f>
        <v>5515</v>
      </c>
      <c r="Y289" s="67" t="n">
        <f aca="false">SUM(Y287:Y288)</f>
        <v>5971</v>
      </c>
      <c r="Z289" s="67" t="n">
        <f aca="false">SUM(Z287:Z288)</f>
        <v>5719</v>
      </c>
      <c r="AA289" s="71" t="n">
        <f aca="false">SUM(AA287:AA288)</f>
        <v>5518</v>
      </c>
      <c r="AB289" s="71" t="n">
        <v>5260</v>
      </c>
      <c r="AC289" s="94" t="n">
        <f aca="false">+AB289/AA289-1</f>
        <v>-0.0467560710402319</v>
      </c>
      <c r="AD289" s="71" t="n">
        <f aca="false">SUM(AD287:AD288)</f>
        <v>5831</v>
      </c>
      <c r="AE289" s="71" t="n">
        <f aca="false">SUM(AE287:AE288)</f>
        <v>5831</v>
      </c>
      <c r="AF289" s="71" t="n">
        <f aca="false">SUM(AF287:AF288)</f>
        <v>5831</v>
      </c>
      <c r="AG289" s="71" t="n">
        <f aca="false">SUM(AG287:AG288)</f>
        <v>5976.35</v>
      </c>
      <c r="AH289" s="71" t="n">
        <f aca="false">SUM(AH287:AH288)</f>
        <v>6523.23728813559</v>
      </c>
      <c r="AI289" s="71" t="n">
        <f aca="false">SUM(AI287:AI288)</f>
        <v>6959.64</v>
      </c>
      <c r="AJ289" s="71" t="n">
        <f aca="false">SUM(AJ287:AJ288)</f>
        <v>7655.604</v>
      </c>
    </row>
    <row r="290" customFormat="false" ht="12.75" hidden="false" customHeight="false" outlineLevel="0" collapsed="false">
      <c r="A290" s="54"/>
      <c r="B290" s="342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365"/>
      <c r="AB290" s="365"/>
      <c r="AC290" s="366"/>
      <c r="AD290" s="365"/>
      <c r="AE290" s="365"/>
      <c r="AF290" s="365"/>
      <c r="AG290" s="40"/>
      <c r="AH290" s="365"/>
      <c r="AI290" s="365"/>
    </row>
    <row r="291" customFormat="false" ht="12" hidden="false" customHeight="false" outlineLevel="0" collapsed="false">
      <c r="A291" s="54"/>
      <c r="B291" s="45" t="s">
        <v>28</v>
      </c>
      <c r="C291" s="46" t="s">
        <v>17</v>
      </c>
      <c r="D291" s="47" t="n">
        <v>331</v>
      </c>
      <c r="E291" s="47" t="n">
        <v>330</v>
      </c>
      <c r="F291" s="47" t="n">
        <v>346</v>
      </c>
      <c r="G291" s="47" t="n">
        <v>358</v>
      </c>
      <c r="H291" s="47" t="n">
        <v>362</v>
      </c>
      <c r="I291" s="47" t="n">
        <v>362</v>
      </c>
      <c r="J291" s="47" t="n">
        <v>379</v>
      </c>
      <c r="K291" s="47" t="n">
        <v>416</v>
      </c>
      <c r="L291" s="47" t="n">
        <v>429</v>
      </c>
      <c r="M291" s="47" t="n">
        <v>460</v>
      </c>
      <c r="N291" s="47" t="n">
        <v>440</v>
      </c>
      <c r="O291" s="47" t="n">
        <v>436</v>
      </c>
      <c r="P291" s="47" t="n">
        <v>478</v>
      </c>
      <c r="Q291" s="47" t="n">
        <v>439</v>
      </c>
      <c r="R291" s="47" t="s">
        <v>18</v>
      </c>
      <c r="S291" s="47" t="s">
        <v>18</v>
      </c>
      <c r="T291" s="41" t="s">
        <v>18</v>
      </c>
      <c r="U291" s="48" t="s">
        <v>18</v>
      </c>
      <c r="V291" s="47" t="s">
        <v>18</v>
      </c>
      <c r="W291" s="48" t="s">
        <v>18</v>
      </c>
      <c r="X291" s="48" t="s">
        <v>18</v>
      </c>
      <c r="Y291" s="215" t="s">
        <v>18</v>
      </c>
      <c r="Z291" s="215" t="s">
        <v>18</v>
      </c>
      <c r="AA291" s="345" t="s">
        <v>18</v>
      </c>
      <c r="AB291" s="345" t="s">
        <v>18</v>
      </c>
      <c r="AC291" s="368"/>
      <c r="AD291" s="345" t="s">
        <v>18</v>
      </c>
      <c r="AE291" s="345" t="s">
        <v>18</v>
      </c>
      <c r="AF291" s="345" t="s">
        <v>18</v>
      </c>
      <c r="AG291" s="345" t="s">
        <v>18</v>
      </c>
      <c r="AH291" s="345" t="s">
        <v>18</v>
      </c>
      <c r="AI291" s="369" t="s">
        <v>18</v>
      </c>
      <c r="AJ291" s="369" t="s">
        <v>18</v>
      </c>
    </row>
    <row r="292" customFormat="false" ht="12" hidden="false" customHeight="false" outlineLevel="0" collapsed="false">
      <c r="A292" s="54"/>
      <c r="B292" s="55" t="s">
        <v>30</v>
      </c>
      <c r="C292" s="56" t="s">
        <v>20</v>
      </c>
      <c r="D292" s="57" t="n">
        <v>15</v>
      </c>
      <c r="E292" s="57" t="n">
        <v>19</v>
      </c>
      <c r="F292" s="57" t="n">
        <v>14</v>
      </c>
      <c r="G292" s="57" t="n">
        <v>20</v>
      </c>
      <c r="H292" s="57" t="n">
        <v>21</v>
      </c>
      <c r="I292" s="57"/>
      <c r="J292" s="57"/>
      <c r="K292" s="57"/>
      <c r="L292" s="57" t="n">
        <v>64</v>
      </c>
      <c r="M292" s="57" t="n">
        <v>69</v>
      </c>
      <c r="N292" s="57" t="n">
        <v>70</v>
      </c>
      <c r="O292" s="57" t="n">
        <v>72</v>
      </c>
      <c r="P292" s="57" t="n">
        <v>69</v>
      </c>
      <c r="Q292" s="57" t="s">
        <v>18</v>
      </c>
      <c r="R292" s="57" t="s">
        <v>18</v>
      </c>
      <c r="S292" s="57" t="s">
        <v>18</v>
      </c>
      <c r="T292" s="40" t="s">
        <v>18</v>
      </c>
      <c r="U292" s="58" t="s">
        <v>18</v>
      </c>
      <c r="V292" s="57" t="s">
        <v>18</v>
      </c>
      <c r="W292" s="58" t="s">
        <v>18</v>
      </c>
      <c r="X292" s="58" t="s">
        <v>18</v>
      </c>
      <c r="Y292" s="159" t="s">
        <v>18</v>
      </c>
      <c r="Z292" s="159" t="s">
        <v>18</v>
      </c>
      <c r="AA292" s="347" t="s">
        <v>18</v>
      </c>
      <c r="AB292" s="347" t="s">
        <v>18</v>
      </c>
      <c r="AC292" s="370"/>
      <c r="AD292" s="62" t="n">
        <v>108</v>
      </c>
      <c r="AE292" s="62" t="n">
        <v>108</v>
      </c>
      <c r="AF292" s="62" t="n">
        <v>108</v>
      </c>
      <c r="AG292" s="62" t="n">
        <v>124.2</v>
      </c>
      <c r="AH292" s="62" t="n">
        <v>161.46</v>
      </c>
      <c r="AI292" s="97" t="n">
        <v>165.68</v>
      </c>
      <c r="AJ292" s="65" t="n">
        <v>182.248</v>
      </c>
    </row>
    <row r="293" customFormat="false" ht="12.75" hidden="false" customHeight="false" outlineLevel="0" collapsed="false">
      <c r="A293" s="54"/>
      <c r="B293" s="66"/>
      <c r="C293" s="67" t="s">
        <v>22</v>
      </c>
      <c r="D293" s="68" t="n">
        <f aca="false">SUM(D291:D292)</f>
        <v>346</v>
      </c>
      <c r="E293" s="68" t="n">
        <f aca="false">SUM(E291:E292)</f>
        <v>349</v>
      </c>
      <c r="F293" s="68" t="n">
        <f aca="false">SUM(F291:F292)</f>
        <v>360</v>
      </c>
      <c r="G293" s="68" t="n">
        <f aca="false">SUM(G291:G292)</f>
        <v>378</v>
      </c>
      <c r="H293" s="68" t="n">
        <f aca="false">SUM(H291:H292)</f>
        <v>383</v>
      </c>
      <c r="I293" s="68" t="n">
        <f aca="false">SUM(I291:I292)</f>
        <v>362</v>
      </c>
      <c r="J293" s="68" t="n">
        <f aca="false">SUM(J291:J292)</f>
        <v>379</v>
      </c>
      <c r="K293" s="68" t="n">
        <f aca="false">SUM(K291:K292)</f>
        <v>416</v>
      </c>
      <c r="L293" s="68" t="n">
        <f aca="false">SUM(L291:L292)</f>
        <v>493</v>
      </c>
      <c r="M293" s="68" t="n">
        <f aca="false">SUM(M291:M292)</f>
        <v>529</v>
      </c>
      <c r="N293" s="68" t="n">
        <f aca="false">SUM(N291:N292)</f>
        <v>510</v>
      </c>
      <c r="O293" s="68" t="n">
        <f aca="false">SUM(O291:O292)</f>
        <v>508</v>
      </c>
      <c r="P293" s="68" t="n">
        <f aca="false">SUM(P291:P292)</f>
        <v>547</v>
      </c>
      <c r="Q293" s="68" t="n">
        <f aca="false">SUM(Q291:Q292)</f>
        <v>439</v>
      </c>
      <c r="R293" s="68" t="s">
        <v>18</v>
      </c>
      <c r="S293" s="68" t="s">
        <v>18</v>
      </c>
      <c r="T293" s="67" t="s">
        <v>18</v>
      </c>
      <c r="U293" s="69" t="s">
        <v>18</v>
      </c>
      <c r="V293" s="68" t="s">
        <v>18</v>
      </c>
      <c r="W293" s="69" t="s">
        <v>18</v>
      </c>
      <c r="X293" s="69" t="s">
        <v>18</v>
      </c>
      <c r="Y293" s="84" t="s">
        <v>18</v>
      </c>
      <c r="Z293" s="84" t="s">
        <v>18</v>
      </c>
      <c r="AA293" s="371" t="s">
        <v>18</v>
      </c>
      <c r="AB293" s="371" t="s">
        <v>18</v>
      </c>
      <c r="AC293" s="371"/>
      <c r="AD293" s="371" t="s">
        <v>18</v>
      </c>
      <c r="AE293" s="371" t="s">
        <v>18</v>
      </c>
      <c r="AF293" s="371" t="s">
        <v>18</v>
      </c>
      <c r="AG293" s="95" t="n">
        <f aca="false">+AG292</f>
        <v>124.2</v>
      </c>
      <c r="AH293" s="71" t="n">
        <f aca="false">+AH292</f>
        <v>161.46</v>
      </c>
      <c r="AI293" s="337" t="n">
        <f aca="false">+AI292</f>
        <v>165.68</v>
      </c>
      <c r="AJ293" s="337" t="n">
        <f aca="false">+AJ292</f>
        <v>182.248</v>
      </c>
    </row>
    <row r="294" customFormat="false" ht="12.75" hidden="false" customHeight="false" outlineLevel="0" collapsed="false">
      <c r="A294" s="54"/>
      <c r="B294" s="342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365"/>
      <c r="AB294" s="365"/>
      <c r="AC294" s="366"/>
      <c r="AD294" s="365"/>
      <c r="AE294" s="365"/>
      <c r="AF294" s="365"/>
      <c r="AG294" s="40"/>
      <c r="AH294" s="365"/>
      <c r="AI294" s="365"/>
    </row>
    <row r="295" customFormat="false" ht="12" hidden="false" customHeight="false" outlineLevel="0" collapsed="false">
      <c r="A295" s="54"/>
      <c r="B295" s="45" t="s">
        <v>34</v>
      </c>
      <c r="C295" s="46" t="s">
        <v>17</v>
      </c>
      <c r="D295" s="47" t="n">
        <v>460</v>
      </c>
      <c r="E295" s="47" t="n">
        <v>468</v>
      </c>
      <c r="F295" s="47" t="n">
        <v>467</v>
      </c>
      <c r="G295" s="47" t="n">
        <v>476</v>
      </c>
      <c r="H295" s="47" t="n">
        <v>492</v>
      </c>
      <c r="I295" s="47" t="n">
        <v>500</v>
      </c>
      <c r="J295" s="47" t="n">
        <v>563</v>
      </c>
      <c r="K295" s="47" t="n">
        <v>625</v>
      </c>
      <c r="L295" s="47" t="n">
        <v>652</v>
      </c>
      <c r="M295" s="47" t="n">
        <v>722</v>
      </c>
      <c r="N295" s="47" t="n">
        <v>712</v>
      </c>
      <c r="O295" s="47" t="n">
        <v>743</v>
      </c>
      <c r="P295" s="47" t="n">
        <f aca="false">762</f>
        <v>762</v>
      </c>
      <c r="Q295" s="47" t="n">
        <v>797</v>
      </c>
      <c r="R295" s="47" t="n">
        <v>834</v>
      </c>
      <c r="S295" s="47" t="n">
        <f aca="false">818</f>
        <v>818</v>
      </c>
      <c r="T295" s="41" t="n">
        <v>849</v>
      </c>
      <c r="U295" s="47" t="n">
        <v>877</v>
      </c>
      <c r="V295" s="211" t="n">
        <v>892</v>
      </c>
      <c r="W295" s="211" t="n">
        <v>874</v>
      </c>
      <c r="X295" s="211" t="n">
        <v>1072</v>
      </c>
      <c r="Y295" s="211" t="n">
        <v>1067</v>
      </c>
      <c r="Z295" s="367" t="n">
        <v>927</v>
      </c>
      <c r="AA295" s="372" t="n">
        <v>941</v>
      </c>
      <c r="AB295" s="260" t="n">
        <v>1167</v>
      </c>
      <c r="AC295" s="203" t="n">
        <f aca="false">AB295/AA295-1</f>
        <v>0.240170031880978</v>
      </c>
      <c r="AD295" s="135" t="n">
        <v>1200</v>
      </c>
      <c r="AE295" s="135" t="n">
        <v>1200</v>
      </c>
      <c r="AF295" s="135" t="n">
        <v>1200</v>
      </c>
      <c r="AG295" s="109" t="n">
        <v>1250</v>
      </c>
      <c r="AH295" s="109" t="n">
        <v>1350</v>
      </c>
      <c r="AI295" s="158" t="n">
        <v>1500</v>
      </c>
      <c r="AJ295" s="109" t="n">
        <v>1650</v>
      </c>
    </row>
    <row r="296" customFormat="false" ht="12" hidden="false" customHeight="false" outlineLevel="0" collapsed="false">
      <c r="A296" s="54"/>
      <c r="B296" s="55" t="s">
        <v>35</v>
      </c>
      <c r="C296" s="56" t="s">
        <v>20</v>
      </c>
      <c r="D296" s="57" t="n">
        <v>22</v>
      </c>
      <c r="E296" s="57" t="n">
        <v>22</v>
      </c>
      <c r="F296" s="57" t="n">
        <v>22</v>
      </c>
      <c r="G296" s="57" t="n">
        <v>24</v>
      </c>
      <c r="H296" s="57" t="n">
        <v>25</v>
      </c>
      <c r="I296" s="57" t="n">
        <v>25</v>
      </c>
      <c r="J296" s="57" t="n">
        <v>28</v>
      </c>
      <c r="K296" s="57" t="n">
        <v>57</v>
      </c>
      <c r="L296" s="57" t="n">
        <v>84</v>
      </c>
      <c r="M296" s="57" t="n">
        <v>105</v>
      </c>
      <c r="N296" s="57" t="n">
        <v>107</v>
      </c>
      <c r="O296" s="57" t="n">
        <v>134</v>
      </c>
      <c r="P296" s="57" t="n">
        <f aca="false">144</f>
        <v>144</v>
      </c>
      <c r="Q296" s="57" t="n">
        <f aca="false">167</f>
        <v>167</v>
      </c>
      <c r="R296" s="57" t="n">
        <f aca="false">201</f>
        <v>201</v>
      </c>
      <c r="S296" s="57" t="n">
        <f aca="false">148</f>
        <v>148</v>
      </c>
      <c r="T296" s="40" t="n">
        <v>160</v>
      </c>
      <c r="U296" s="57" t="n">
        <v>199</v>
      </c>
      <c r="V296" s="58" t="n">
        <v>215</v>
      </c>
      <c r="W296" s="58" t="n">
        <v>194</v>
      </c>
      <c r="X296" s="58" t="n">
        <v>219</v>
      </c>
      <c r="Y296" s="58" t="n">
        <v>245</v>
      </c>
      <c r="Z296" s="40" t="n">
        <v>245</v>
      </c>
      <c r="AA296" s="42" t="n">
        <v>215</v>
      </c>
      <c r="AB296" s="78" t="n">
        <v>236</v>
      </c>
      <c r="AC296" s="92" t="n">
        <f aca="false">AB296/AA296-1</f>
        <v>0.0976744186046512</v>
      </c>
      <c r="AD296" s="97" t="n">
        <v>155</v>
      </c>
      <c r="AE296" s="97" t="n">
        <v>155</v>
      </c>
      <c r="AF296" s="97" t="n">
        <v>155</v>
      </c>
      <c r="AG296" s="97" t="n">
        <v>178.25</v>
      </c>
      <c r="AH296" s="97" t="n">
        <v>231.73</v>
      </c>
      <c r="AI296" s="373" t="n">
        <v>266.48</v>
      </c>
      <c r="AJ296" s="65" t="n">
        <v>293.128</v>
      </c>
    </row>
    <row r="297" customFormat="false" ht="12.75" hidden="false" customHeight="false" outlineLevel="0" collapsed="false">
      <c r="A297" s="54"/>
      <c r="B297" s="66"/>
      <c r="C297" s="67" t="s">
        <v>22</v>
      </c>
      <c r="D297" s="68" t="n">
        <f aca="false">SUM(D295:D296)</f>
        <v>482</v>
      </c>
      <c r="E297" s="68" t="n">
        <f aca="false">SUM(E295:E296)</f>
        <v>490</v>
      </c>
      <c r="F297" s="68" t="n">
        <f aca="false">SUM(F295:F296)</f>
        <v>489</v>
      </c>
      <c r="G297" s="68" t="n">
        <f aca="false">SUM(G295:G296)</f>
        <v>500</v>
      </c>
      <c r="H297" s="68" t="n">
        <f aca="false">SUM(H295:H296)</f>
        <v>517</v>
      </c>
      <c r="I297" s="68" t="n">
        <f aca="false">SUM(I295:I296)</f>
        <v>525</v>
      </c>
      <c r="J297" s="68" t="n">
        <f aca="false">SUM(J295:J296)</f>
        <v>591</v>
      </c>
      <c r="K297" s="68" t="n">
        <f aca="false">SUM(K295:K296)</f>
        <v>682</v>
      </c>
      <c r="L297" s="68" t="n">
        <f aca="false">SUM(L295:L296)</f>
        <v>736</v>
      </c>
      <c r="M297" s="68" t="n">
        <f aca="false">SUM(M295:M296)</f>
        <v>827</v>
      </c>
      <c r="N297" s="68" t="n">
        <f aca="false">SUM(N295:N296)</f>
        <v>819</v>
      </c>
      <c r="O297" s="68" t="n">
        <f aca="false">SUM(O295:O296)</f>
        <v>877</v>
      </c>
      <c r="P297" s="68" t="n">
        <f aca="false">SUM(P295:P296)</f>
        <v>906</v>
      </c>
      <c r="Q297" s="68" t="n">
        <f aca="false">SUM(Q295:Q296)</f>
        <v>964</v>
      </c>
      <c r="R297" s="68" t="n">
        <f aca="false">SUM(R295:R296)</f>
        <v>1035</v>
      </c>
      <c r="S297" s="68" t="n">
        <f aca="false">SUM(S295:S296)</f>
        <v>966</v>
      </c>
      <c r="T297" s="67" t="n">
        <f aca="false">SUM(T295:T296)</f>
        <v>1009</v>
      </c>
      <c r="U297" s="68" t="n">
        <f aca="false">SUM(U295:U296)</f>
        <v>1076</v>
      </c>
      <c r="V297" s="69" t="n">
        <f aca="false">SUM(V295:V296)</f>
        <v>1107</v>
      </c>
      <c r="W297" s="69" t="n">
        <f aca="false">SUM(W295:W296)</f>
        <v>1068</v>
      </c>
      <c r="X297" s="69" t="n">
        <f aca="false">SUM(X295:X296)</f>
        <v>1291</v>
      </c>
      <c r="Y297" s="69" t="n">
        <f aca="false">SUM(Y295:Y296)</f>
        <v>1312</v>
      </c>
      <c r="Z297" s="67" t="n">
        <f aca="false">SUM(Z295:Z296)</f>
        <v>1172</v>
      </c>
      <c r="AA297" s="374" t="n">
        <f aca="false">SUM(AA295:AA296)</f>
        <v>1156</v>
      </c>
      <c r="AB297" s="71" t="n">
        <f aca="false">SUM(AB295:AB296)</f>
        <v>1403</v>
      </c>
      <c r="AC297" s="71"/>
      <c r="AD297" s="98" t="n">
        <f aca="false">+AD296+AD295</f>
        <v>1355</v>
      </c>
      <c r="AE297" s="98" t="n">
        <f aca="false">+AE296+AE295</f>
        <v>1355</v>
      </c>
      <c r="AF297" s="98" t="n">
        <f aca="false">+AF296+AF295</f>
        <v>1355</v>
      </c>
      <c r="AG297" s="98" t="n">
        <f aca="false">+AG296+AG295</f>
        <v>1428.25</v>
      </c>
      <c r="AH297" s="98" t="n">
        <f aca="false">+AH296+AH295</f>
        <v>1581.73</v>
      </c>
      <c r="AI297" s="154" t="n">
        <f aca="false">+AI296+AI295</f>
        <v>1766.48</v>
      </c>
      <c r="AJ297" s="154" t="n">
        <f aca="false">+AJ296+AJ295</f>
        <v>1943.128</v>
      </c>
    </row>
    <row r="298" customFormat="false" ht="12.75" hidden="false" customHeight="false" outlineLevel="0" collapsed="false">
      <c r="A298" s="54"/>
      <c r="B298" s="342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365"/>
      <c r="AB298" s="365"/>
      <c r="AC298" s="366"/>
      <c r="AD298" s="365"/>
      <c r="AE298" s="365"/>
      <c r="AF298" s="365"/>
      <c r="AG298" s="40"/>
      <c r="AH298" s="365"/>
      <c r="AI298" s="365"/>
    </row>
    <row r="299" customFormat="false" ht="12" hidden="false" customHeight="false" outlineLevel="0" collapsed="false">
      <c r="A299" s="54"/>
      <c r="B299" s="45" t="s">
        <v>36</v>
      </c>
      <c r="C299" s="46" t="s">
        <v>17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141</v>
      </c>
      <c r="Q299" s="47"/>
      <c r="R299" s="47"/>
      <c r="S299" s="47" t="n">
        <v>690</v>
      </c>
      <c r="T299" s="41" t="n">
        <v>733</v>
      </c>
      <c r="U299" s="47" t="n">
        <v>963</v>
      </c>
      <c r="V299" s="48" t="n">
        <v>1069</v>
      </c>
      <c r="W299" s="48" t="n">
        <v>1258</v>
      </c>
      <c r="X299" s="48" t="n">
        <v>1287</v>
      </c>
      <c r="Y299" s="48" t="n">
        <v>1163</v>
      </c>
      <c r="Z299" s="41" t="n">
        <v>1305</v>
      </c>
      <c r="AA299" s="372" t="n">
        <v>1577</v>
      </c>
      <c r="AB299" s="260" t="n">
        <v>1880</v>
      </c>
      <c r="AC299" s="203" t="n">
        <f aca="false">AB299/AA299-1</f>
        <v>0.192136968928345</v>
      </c>
      <c r="AD299" s="261" t="n">
        <f aca="false">1880+193</f>
        <v>2073</v>
      </c>
      <c r="AE299" s="261" t="n">
        <f aca="false">1880+193</f>
        <v>2073</v>
      </c>
      <c r="AF299" s="261" t="n">
        <f aca="false">1880+193</f>
        <v>2073</v>
      </c>
      <c r="AG299" s="109" t="n">
        <v>2020</v>
      </c>
      <c r="AH299" s="109" t="n">
        <v>2120</v>
      </c>
      <c r="AI299" s="158" t="n">
        <v>2250</v>
      </c>
      <c r="AJ299" s="109" t="n">
        <v>2475</v>
      </c>
    </row>
    <row r="300" customFormat="false" ht="12" hidden="false" customHeight="false" outlineLevel="0" collapsed="false">
      <c r="A300" s="54"/>
      <c r="B300" s="55" t="s">
        <v>37</v>
      </c>
      <c r="C300" s="56" t="s">
        <v>20</v>
      </c>
      <c r="D300" s="57" t="n">
        <v>0</v>
      </c>
      <c r="E300" s="57" t="n">
        <v>0</v>
      </c>
      <c r="F300" s="57" t="n">
        <v>0</v>
      </c>
      <c r="G300" s="57" t="n">
        <v>0</v>
      </c>
      <c r="H300" s="57" t="n">
        <v>0</v>
      </c>
      <c r="I300" s="57" t="n">
        <v>0</v>
      </c>
      <c r="J300" s="57" t="n">
        <v>0</v>
      </c>
      <c r="K300" s="57" t="n">
        <v>0</v>
      </c>
      <c r="L300" s="57" t="n">
        <v>0</v>
      </c>
      <c r="M300" s="57" t="n">
        <v>0</v>
      </c>
      <c r="N300" s="57" t="n">
        <v>0</v>
      </c>
      <c r="O300" s="57" t="n">
        <v>0</v>
      </c>
      <c r="P300" s="57" t="n">
        <v>151</v>
      </c>
      <c r="Q300" s="57" t="n">
        <v>137</v>
      </c>
      <c r="R300" s="57" t="n">
        <v>283</v>
      </c>
      <c r="S300" s="57" t="n">
        <v>370</v>
      </c>
      <c r="T300" s="40" t="n">
        <v>388</v>
      </c>
      <c r="U300" s="57" t="n">
        <v>452</v>
      </c>
      <c r="V300" s="58" t="n">
        <v>286</v>
      </c>
      <c r="W300" s="58" t="n">
        <v>421</v>
      </c>
      <c r="X300" s="58" t="n">
        <v>410</v>
      </c>
      <c r="Y300" s="58" t="n">
        <v>108</v>
      </c>
      <c r="Z300" s="40" t="n">
        <v>520</v>
      </c>
      <c r="AA300" s="42" t="n">
        <v>492</v>
      </c>
      <c r="AB300" s="78" t="n">
        <v>263</v>
      </c>
      <c r="AC300" s="92" t="n">
        <f aca="false">AB300/AA300-1</f>
        <v>-0.465447154471545</v>
      </c>
      <c r="AD300" s="97" t="n">
        <v>287</v>
      </c>
      <c r="AE300" s="97" t="n">
        <v>287</v>
      </c>
      <c r="AF300" s="97" t="n">
        <v>287</v>
      </c>
      <c r="AG300" s="65" t="n">
        <v>330.05</v>
      </c>
      <c r="AH300" s="65" t="n">
        <v>429.07</v>
      </c>
      <c r="AI300" s="93" t="n">
        <v>493.42</v>
      </c>
      <c r="AJ300" s="65" t="n">
        <v>542.762</v>
      </c>
    </row>
    <row r="301" customFormat="false" ht="12.75" hidden="false" customHeight="false" outlineLevel="0" collapsed="false">
      <c r="A301" s="54"/>
      <c r="B301" s="66"/>
      <c r="C301" s="67" t="s">
        <v>22</v>
      </c>
      <c r="D301" s="68" t="n">
        <v>0</v>
      </c>
      <c r="E301" s="68" t="n">
        <v>0</v>
      </c>
      <c r="F301" s="68" t="n">
        <v>0</v>
      </c>
      <c r="G301" s="68" t="n">
        <v>0</v>
      </c>
      <c r="H301" s="68" t="n">
        <v>0</v>
      </c>
      <c r="I301" s="68" t="n">
        <v>0</v>
      </c>
      <c r="J301" s="68" t="n">
        <v>0</v>
      </c>
      <c r="K301" s="68" t="n">
        <v>0</v>
      </c>
      <c r="L301" s="68" t="n">
        <v>0</v>
      </c>
      <c r="M301" s="68" t="n">
        <v>0</v>
      </c>
      <c r="N301" s="68" t="n">
        <v>0</v>
      </c>
      <c r="O301" s="68" t="n">
        <v>0</v>
      </c>
      <c r="P301" s="68" t="n">
        <f aca="false">SUM(P299:P300)</f>
        <v>292</v>
      </c>
      <c r="Q301" s="68" t="n">
        <f aca="false">SUM(Q299:Q300)</f>
        <v>137</v>
      </c>
      <c r="R301" s="68" t="n">
        <f aca="false">SUM(R299:R300)</f>
        <v>283</v>
      </c>
      <c r="S301" s="68" t="n">
        <f aca="false">SUM(S299:S300)</f>
        <v>1060</v>
      </c>
      <c r="T301" s="67" t="n">
        <f aca="false">SUM(T299:T300)</f>
        <v>1121</v>
      </c>
      <c r="U301" s="68" t="n">
        <f aca="false">SUM(U299:U300)</f>
        <v>1415</v>
      </c>
      <c r="V301" s="69" t="n">
        <f aca="false">SUM(V299:V300)</f>
        <v>1355</v>
      </c>
      <c r="W301" s="69" t="n">
        <f aca="false">SUM(W299:W300)</f>
        <v>1679</v>
      </c>
      <c r="X301" s="69" t="n">
        <f aca="false">SUM(X299:X300)</f>
        <v>1697</v>
      </c>
      <c r="Y301" s="69" t="n">
        <f aca="false">SUM(Y299:Y300)</f>
        <v>1271</v>
      </c>
      <c r="Z301" s="67" t="n">
        <f aca="false">SUM(Z299:Z300)</f>
        <v>1825</v>
      </c>
      <c r="AA301" s="374" t="n">
        <f aca="false">SUM(AA299:AA300)</f>
        <v>2069</v>
      </c>
      <c r="AB301" s="71" t="n">
        <f aca="false">SUM(AB299:AB300)</f>
        <v>2143</v>
      </c>
      <c r="AC301" s="71"/>
      <c r="AD301" s="98" t="n">
        <f aca="false">+AD300+AD299</f>
        <v>2360</v>
      </c>
      <c r="AE301" s="98" t="n">
        <f aca="false">+AE300+AE299</f>
        <v>2360</v>
      </c>
      <c r="AF301" s="98" t="n">
        <f aca="false">+AF300+AF299</f>
        <v>2360</v>
      </c>
      <c r="AG301" s="98" t="n">
        <f aca="false">+AG300+AG299</f>
        <v>2350.05</v>
      </c>
      <c r="AH301" s="98" t="n">
        <f aca="false">+AH300+AH299</f>
        <v>2549.07</v>
      </c>
      <c r="AI301" s="154" t="n">
        <f aca="false">+AI300+AI299</f>
        <v>2743.42</v>
      </c>
      <c r="AJ301" s="154" t="n">
        <f aca="false">+AJ300+AJ299</f>
        <v>3017.762</v>
      </c>
    </row>
    <row r="302" customFormat="false" ht="12.75" hidden="false" customHeight="false" outlineLevel="0" collapsed="false">
      <c r="A302" s="54"/>
      <c r="B302" s="342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365"/>
      <c r="AB302" s="365"/>
      <c r="AC302" s="366"/>
      <c r="AD302" s="365"/>
      <c r="AE302" s="365"/>
      <c r="AF302" s="365"/>
      <c r="AG302" s="40"/>
      <c r="AH302" s="365"/>
      <c r="AI302" s="365"/>
    </row>
    <row r="303" customFormat="false" ht="12" hidden="false" customHeight="false" outlineLevel="0" collapsed="false">
      <c r="A303" s="54"/>
      <c r="B303" s="45" t="s">
        <v>38</v>
      </c>
      <c r="C303" s="46" t="s">
        <v>17</v>
      </c>
      <c r="D303" s="47" t="n">
        <f aca="false">D287/(D295+(D299/15))</f>
        <v>5.82391304347826</v>
      </c>
      <c r="E303" s="47" t="n">
        <f aca="false">E287/(E295+(E299/15))</f>
        <v>5.94871794871795</v>
      </c>
      <c r="F303" s="47" t="n">
        <f aca="false">F287/(F295+(F299/15))</f>
        <v>5.9914346895075</v>
      </c>
      <c r="G303" s="47" t="n">
        <f aca="false">G287/(G295+(G299/15))</f>
        <v>5.98529411764706</v>
      </c>
      <c r="H303" s="47" t="n">
        <f aca="false">H287/(H295+(H299/15))</f>
        <v>5.91056910569106</v>
      </c>
      <c r="I303" s="47" t="n">
        <f aca="false">I287/(I295+(I299/15))</f>
        <v>5.776</v>
      </c>
      <c r="J303" s="47" t="n">
        <f aca="false">J287/(J295+(J299/15))</f>
        <v>5.18117229129663</v>
      </c>
      <c r="K303" s="47" t="n">
        <f aca="false">K287/(K295+(K299/15))</f>
        <v>4.8432</v>
      </c>
      <c r="L303" s="47" t="n">
        <f aca="false">L287/(L295+(L299/15))</f>
        <v>4.57975460122699</v>
      </c>
      <c r="M303" s="47" t="n">
        <f aca="false">M287/(M295+(M299/15))</f>
        <v>4.35318559556787</v>
      </c>
      <c r="N303" s="47" t="n">
        <f aca="false">N287/(N295+(N299/15))</f>
        <v>4.42134831460674</v>
      </c>
      <c r="O303" s="47" t="n">
        <f aca="false">O287/(O295+(O299/15))</f>
        <v>4.38896366083446</v>
      </c>
      <c r="P303" s="47" t="n">
        <f aca="false">P287/(P295+(P299/15))</f>
        <v>4.57350272232305</v>
      </c>
      <c r="Q303" s="47" t="n">
        <f aca="false">Q287/(Q295+(Q299/15))</f>
        <v>4.58218318695107</v>
      </c>
      <c r="R303" s="47" t="n">
        <f aca="false">R287/(R295+(R299/15))</f>
        <v>4.18705035971223</v>
      </c>
      <c r="S303" s="47" t="n">
        <f aca="false">S287/(S295+(S299/15))</f>
        <v>4.4212962962963</v>
      </c>
      <c r="T303" s="41" t="n">
        <f aca="false">T287/(T295+(T299/15))</f>
        <v>4.30242055242055</v>
      </c>
      <c r="U303" s="47" t="n">
        <f aca="false">U287/(U295+(U299/15))</f>
        <v>4.20633234169146</v>
      </c>
      <c r="V303" s="48" t="n">
        <f aca="false">V287/(V295+(V299/15))</f>
        <v>4.4193369783376</v>
      </c>
      <c r="W303" s="48" t="n">
        <f aca="false">W287/(W295+(W299/15))</f>
        <v>4.70002783964365</v>
      </c>
      <c r="X303" s="48" t="n">
        <f aca="false">X287/(X295+(X299/15))</f>
        <v>4.00587320780791</v>
      </c>
      <c r="Y303" s="41" t="n">
        <f aca="false">Y287/(Y295+(Y299/15))</f>
        <v>4.39218313140727</v>
      </c>
      <c r="Z303" s="41" t="n">
        <f aca="false">Z287/(Z295+(Z299/15))</f>
        <v>4.6370808678501</v>
      </c>
      <c r="AA303" s="372" t="n">
        <f aca="false">AA287/(AA295+(AA299/15))</f>
        <v>4.32258475656385</v>
      </c>
      <c r="AB303" s="260" t="n">
        <f aca="false">AB287/(AB295+(AB299/15))</f>
        <v>3.44261026566933</v>
      </c>
      <c r="AC303" s="106" t="n">
        <f aca="false">AB303/AA303-1</f>
        <v>-0.203575994561652</v>
      </c>
      <c r="AD303" s="372" t="n">
        <f aca="false">AD287/(AD295+(AD299/15))</f>
        <v>3.72291137348677</v>
      </c>
      <c r="AE303" s="372" t="n">
        <f aca="false">AE287/(AE295+(AE299/15))</f>
        <v>3.72291137348677</v>
      </c>
      <c r="AF303" s="372" t="n">
        <f aca="false">AF287/(AF295+(AF299/15))</f>
        <v>3.72291137348677</v>
      </c>
      <c r="AG303" s="261" t="n">
        <f aca="false">AG287/(AG295+(AG299/15))</f>
        <v>3.61097737120847</v>
      </c>
      <c r="AH303" s="166" t="n">
        <f aca="false">AH287/(AH295+(AH299/15))</f>
        <v>3.52318101573688</v>
      </c>
      <c r="AI303" s="375" t="n">
        <f aca="false">AI287/(AI295+(AI299/15))</f>
        <v>3.33333333333333</v>
      </c>
      <c r="AJ303" s="109" t="n">
        <v>3.66666666666667</v>
      </c>
    </row>
    <row r="304" customFormat="false" ht="12" hidden="false" customHeight="false" outlineLevel="0" collapsed="false">
      <c r="A304" s="54"/>
      <c r="B304" s="55" t="s">
        <v>39</v>
      </c>
      <c r="C304" s="56" t="s">
        <v>20</v>
      </c>
      <c r="D304" s="57" t="n">
        <f aca="false">D288/(D296+(D300/15))</f>
        <v>5.36363636363636</v>
      </c>
      <c r="E304" s="57" t="n">
        <f aca="false">E288/(E296+(E300/15))</f>
        <v>6.31818181818182</v>
      </c>
      <c r="F304" s="57" t="n">
        <f aca="false">F288/(F296+(F300/15))</f>
        <v>6.5</v>
      </c>
      <c r="G304" s="57" t="n">
        <f aca="false">G288/(G296+(G300/15))</f>
        <v>6.79166666666667</v>
      </c>
      <c r="H304" s="57" t="n">
        <f aca="false">H288/(H296+(H300/15))</f>
        <v>7.6</v>
      </c>
      <c r="I304" s="57" t="n">
        <f aca="false">I288/(I296+(I300/15))</f>
        <v>7.6</v>
      </c>
      <c r="J304" s="57" t="n">
        <f aca="false">J288/(J296+(J300/15))</f>
        <v>7.57142857142857</v>
      </c>
      <c r="K304" s="57" t="n">
        <f aca="false">K288/(K296+(K300/15))</f>
        <v>7.73684210526316</v>
      </c>
      <c r="L304" s="57" t="n">
        <f aca="false">L288/(L296+(L300/15))</f>
        <v>5.58333333333333</v>
      </c>
      <c r="M304" s="57" t="n">
        <f aca="false">M288/(M296+(M300/15))</f>
        <v>5.02857142857143</v>
      </c>
      <c r="N304" s="57" t="n">
        <f aca="false">N288/(N296+(N300/15))</f>
        <v>5.08411214953271</v>
      </c>
      <c r="O304" s="57" t="n">
        <f aca="false">O288/(O296+(O300/15))</f>
        <v>4.50746268656716</v>
      </c>
      <c r="P304" s="57" t="n">
        <f aca="false">P288/(P296+(P300/15))</f>
        <v>4.28385980095197</v>
      </c>
      <c r="Q304" s="57" t="n">
        <f aca="false">Q288/(Q296+(Q300/15))</f>
        <v>4.44549583648751</v>
      </c>
      <c r="R304" s="57" t="n">
        <f aca="false">R288/(R296+(R300/15))</f>
        <v>3.60218314129776</v>
      </c>
      <c r="S304" s="57" t="n">
        <f aca="false">S288/(S296+(S300/15))</f>
        <v>3.80501930501931</v>
      </c>
      <c r="T304" s="40" t="n">
        <f aca="false">T288/(T296+(T300/15))</f>
        <v>3.70157819225251</v>
      </c>
      <c r="U304" s="57" t="n">
        <f aca="false">U288/(U296+(U300/15))</f>
        <v>3.39103869653768</v>
      </c>
      <c r="V304" s="58" t="n">
        <f aca="false">V288/(V296+(V300/15))</f>
        <v>3.14013101680433</v>
      </c>
      <c r="W304" s="58" t="n">
        <f aca="false">W288/(W296+(W300/15))</f>
        <v>3.79615731011708</v>
      </c>
      <c r="X304" s="58" t="n">
        <f aca="false">X288/(X296+(X300/15))</f>
        <v>3.56021650879567</v>
      </c>
      <c r="Y304" s="40" t="n">
        <f aca="false">Y288/(Y296+(Y300/15))</f>
        <v>3.74306106264869</v>
      </c>
      <c r="Z304" s="40" t="n">
        <f aca="false">Z288/(Z296+(Z300/15))</f>
        <v>3.63647199046484</v>
      </c>
      <c r="AA304" s="42" t="n">
        <f aca="false">AA288/(AA296+(AA300/15))</f>
        <v>4.01937046004843</v>
      </c>
      <c r="AB304" s="78" t="n">
        <f aca="false">AB288/(AB296+(AB300/15))</f>
        <v>3.19879042860899</v>
      </c>
      <c r="AC304" s="115" t="n">
        <f aca="false">AB304/AA304-1</f>
        <v>-0.20415635721957</v>
      </c>
      <c r="AD304" s="42" t="n">
        <f aca="false">AD288/(AD296+(AD300/15))</f>
        <v>4.87557427258806</v>
      </c>
      <c r="AE304" s="42" t="n">
        <f aca="false">AE288/(AE296+(AE300/15))</f>
        <v>4.87557427258806</v>
      </c>
      <c r="AF304" s="42" t="n">
        <f aca="false">AF288/(AF296+(AF300/15))</f>
        <v>4.87557427258806</v>
      </c>
      <c r="AG304" s="140" t="n">
        <f aca="false">AG288/(AG296+(AG300/15))</f>
        <v>4.87557427258806</v>
      </c>
      <c r="AH304" s="140" t="n">
        <f aca="false">AH288/(AH296+(AH300/15))</f>
        <v>4.87449488094811</v>
      </c>
      <c r="AI304" s="376" t="n">
        <f aca="false">AI288/(AI296+(AI300/15))</f>
        <v>4.87562964579501</v>
      </c>
      <c r="AJ304" s="65" t="n">
        <v>5.36319261037451</v>
      </c>
    </row>
    <row r="305" customFormat="false" ht="12.75" hidden="false" customHeight="false" outlineLevel="0" collapsed="false">
      <c r="A305" s="54"/>
      <c r="B305" s="66" t="s">
        <v>40</v>
      </c>
      <c r="C305" s="67" t="s">
        <v>22</v>
      </c>
      <c r="D305" s="68" t="n">
        <f aca="false">D289/(D297+(D301/15))</f>
        <v>5.80290456431535</v>
      </c>
      <c r="E305" s="68" t="n">
        <f aca="false">E289/(E297+(E301/15))</f>
        <v>5.96530612244898</v>
      </c>
      <c r="F305" s="68" t="n">
        <f aca="false">F289/(F297+(F301/15))</f>
        <v>6.01431492842536</v>
      </c>
      <c r="G305" s="68" t="n">
        <f aca="false">G289/(G297+(G301/15))</f>
        <v>6.024</v>
      </c>
      <c r="H305" s="68" t="n">
        <f aca="false">H289/(H297+(H301/15))</f>
        <v>5.99226305609284</v>
      </c>
      <c r="I305" s="68" t="n">
        <f aca="false">I289/(I297+(I301/15))</f>
        <v>5.86285714285714</v>
      </c>
      <c r="J305" s="68" t="n">
        <f aca="false">J289/(J297+(J301/15))</f>
        <v>5.29441624365482</v>
      </c>
      <c r="K305" s="68" t="n">
        <f aca="false">K289/(K297+(K301/15))</f>
        <v>5.0850439882698</v>
      </c>
      <c r="L305" s="68" t="n">
        <f aca="false">L289/(L297+(L301/15))</f>
        <v>4.69429347826087</v>
      </c>
      <c r="M305" s="68" t="n">
        <f aca="false">M289/(M297+(M301/15))</f>
        <v>4.43893591293833</v>
      </c>
      <c r="N305" s="68" t="n">
        <f aca="false">N289/(N297+(N301/15))</f>
        <v>4.50793650793651</v>
      </c>
      <c r="O305" s="68" t="n">
        <f aca="false">O289/(O297+(O301/15))</f>
        <v>4.40706955530217</v>
      </c>
      <c r="P305" s="68" t="n">
        <f aca="false">P289/(P297+(P301/15))</f>
        <v>4.5252845411324</v>
      </c>
      <c r="Q305" s="68" t="n">
        <f aca="false">Q289/(Q297+(Q301/15))</f>
        <v>4.55744331026923</v>
      </c>
      <c r="R305" s="68" t="n">
        <f aca="false">R289/(R297+(R301/15))</f>
        <v>4.06503036437247</v>
      </c>
      <c r="S305" s="68" t="n">
        <f aca="false">S289/(S297+(S301/15))</f>
        <v>4.31864951768489</v>
      </c>
      <c r="T305" s="67" t="n">
        <f aca="false">T289/(T297+(T301/15))</f>
        <v>4.19937253937008</v>
      </c>
      <c r="U305" s="68" t="n">
        <f aca="false">U289/(U297+(U301/15))</f>
        <v>4.04671033893478</v>
      </c>
      <c r="V305" s="69" t="n">
        <f aca="false">V289/(V297+(V301/15))</f>
        <v>4.16926503340757</v>
      </c>
      <c r="W305" s="69" t="n">
        <f aca="false">W289/(W297+(W301/15))</f>
        <v>4.52991694446014</v>
      </c>
      <c r="X305" s="69" t="n">
        <f aca="false">X289/(X297+(X301/15))</f>
        <v>3.92768967809325</v>
      </c>
      <c r="Y305" s="67" t="n">
        <f aca="false">Y289/(Y297+(Y301/15))</f>
        <v>4.27497494153024</v>
      </c>
      <c r="Z305" s="67" t="n">
        <f aca="false">Z289/(Z297+(Z301/15))</f>
        <v>4.42076784333935</v>
      </c>
      <c r="AA305" s="374" t="n">
        <f aca="false">AA289/(AA297+(AA301/15))</f>
        <v>4.26451646143542</v>
      </c>
      <c r="AB305" s="71" t="n">
        <f aca="false">AB289/(AB297+(AB301/15))</f>
        <v>3.4026220458858</v>
      </c>
      <c r="AC305" s="337"/>
      <c r="AD305" s="67" t="n">
        <f aca="false">+AD304+AD303</f>
        <v>8.59848564607483</v>
      </c>
      <c r="AE305" s="67" t="n">
        <f aca="false">+AE304+AE303</f>
        <v>8.59848564607483</v>
      </c>
      <c r="AF305" s="67" t="n">
        <f aca="false">+AF304+AF303</f>
        <v>8.59848564607483</v>
      </c>
      <c r="AG305" s="98" t="n">
        <f aca="false">+AG304+AG303</f>
        <v>8.48655164379653</v>
      </c>
      <c r="AH305" s="98" t="n">
        <f aca="false">+AH304+AH303</f>
        <v>8.39767589668499</v>
      </c>
      <c r="AI305" s="154" t="n">
        <f aca="false">+AI304+AI303</f>
        <v>8.20896297912835</v>
      </c>
      <c r="AJ305" s="154" t="n">
        <f aca="false">+AJ304+AJ303</f>
        <v>9.02985927704118</v>
      </c>
    </row>
    <row r="306" customFormat="false" ht="12.75" hidden="false" customHeight="false" outlineLevel="0" collapsed="false">
      <c r="A306" s="54"/>
      <c r="B306" s="342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365"/>
      <c r="AB306" s="365"/>
      <c r="AC306" s="366"/>
      <c r="AD306" s="365"/>
      <c r="AE306" s="365"/>
      <c r="AF306" s="365"/>
      <c r="AG306" s="40"/>
      <c r="AH306" s="365"/>
      <c r="AI306" s="365"/>
    </row>
    <row r="307" customFormat="false" ht="12" hidden="false" customHeight="false" outlineLevel="0" collapsed="false">
      <c r="A307" s="54"/>
      <c r="B307" s="45" t="s">
        <v>38</v>
      </c>
      <c r="C307" s="46" t="s">
        <v>17</v>
      </c>
      <c r="D307" s="47" t="n">
        <f aca="false">D287/D291</f>
        <v>8.09365558912387</v>
      </c>
      <c r="E307" s="47" t="n">
        <f aca="false">E287/E291</f>
        <v>8.43636363636364</v>
      </c>
      <c r="F307" s="47" t="n">
        <f aca="false">F287/F291</f>
        <v>8.08670520231214</v>
      </c>
      <c r="G307" s="47" t="n">
        <f aca="false">G287/G291</f>
        <v>7.95810055865922</v>
      </c>
      <c r="H307" s="47" t="n">
        <f aca="false">H287/H291</f>
        <v>8.03314917127072</v>
      </c>
      <c r="I307" s="47" t="n">
        <f aca="false">I287/I291</f>
        <v>7.97790055248619</v>
      </c>
      <c r="J307" s="47" t="n">
        <f aca="false">J287/J291</f>
        <v>7.69656992084433</v>
      </c>
      <c r="K307" s="47" t="n">
        <f aca="false">K287/K291</f>
        <v>7.27644230769231</v>
      </c>
      <c r="L307" s="47" t="n">
        <f aca="false">L287/L291</f>
        <v>6.96037296037296</v>
      </c>
      <c r="M307" s="47" t="n">
        <f aca="false">M287/M291</f>
        <v>6.83260869565217</v>
      </c>
      <c r="N307" s="47" t="n">
        <f aca="false">N287/N291</f>
        <v>7.15454545454545</v>
      </c>
      <c r="O307" s="48" t="n">
        <f aca="false">O287/O291</f>
        <v>7.47935779816514</v>
      </c>
      <c r="P307" s="377" t="n">
        <f aca="false">P287/P291</f>
        <v>7.38075313807531</v>
      </c>
      <c r="Q307" s="47" t="s">
        <v>18</v>
      </c>
      <c r="R307" s="47" t="s">
        <v>18</v>
      </c>
      <c r="S307" s="47" t="s">
        <v>18</v>
      </c>
      <c r="T307" s="47" t="s">
        <v>18</v>
      </c>
      <c r="U307" s="47" t="s">
        <v>18</v>
      </c>
      <c r="V307" s="47" t="s">
        <v>18</v>
      </c>
      <c r="W307" s="48" t="s">
        <v>18</v>
      </c>
      <c r="X307" s="41" t="s">
        <v>18</v>
      </c>
      <c r="Y307" s="41" t="s">
        <v>18</v>
      </c>
      <c r="Z307" s="41" t="s">
        <v>18</v>
      </c>
      <c r="AA307" s="378" t="s">
        <v>18</v>
      </c>
      <c r="AB307" s="369" t="s">
        <v>18</v>
      </c>
      <c r="AC307" s="369" t="s">
        <v>18</v>
      </c>
      <c r="AD307" s="358" t="s">
        <v>18</v>
      </c>
      <c r="AE307" s="358" t="s">
        <v>18</v>
      </c>
      <c r="AF307" s="358" t="s">
        <v>18</v>
      </c>
      <c r="AG307" s="378" t="s">
        <v>18</v>
      </c>
      <c r="AH307" s="369" t="s">
        <v>18</v>
      </c>
      <c r="AI307" s="379" t="s">
        <v>18</v>
      </c>
      <c r="AJ307" s="379" t="s">
        <v>18</v>
      </c>
    </row>
    <row r="308" customFormat="false" ht="12" hidden="false" customHeight="false" outlineLevel="0" collapsed="false">
      <c r="A308" s="54"/>
      <c r="B308" s="55" t="s">
        <v>39</v>
      </c>
      <c r="C308" s="56" t="s">
        <v>20</v>
      </c>
      <c r="D308" s="57" t="n">
        <f aca="false">D288/D292</f>
        <v>7.86666666666667</v>
      </c>
      <c r="E308" s="57" t="s">
        <v>14</v>
      </c>
      <c r="F308" s="57" t="s">
        <v>14</v>
      </c>
      <c r="G308" s="57" t="n">
        <f aca="false">G288/G292</f>
        <v>8.15</v>
      </c>
      <c r="H308" s="57" t="n">
        <f aca="false">H288/H292</f>
        <v>9.04761904761905</v>
      </c>
      <c r="I308" s="57" t="s">
        <v>14</v>
      </c>
      <c r="J308" s="57" t="s">
        <v>14</v>
      </c>
      <c r="K308" s="57" t="s">
        <v>14</v>
      </c>
      <c r="L308" s="57" t="n">
        <f aca="false">L288/L292</f>
        <v>7.328125</v>
      </c>
      <c r="M308" s="57" t="n">
        <f aca="false">M288/M292</f>
        <v>7.65217391304348</v>
      </c>
      <c r="N308" s="57" t="n">
        <f aca="false">N288/N292</f>
        <v>7.77142857142857</v>
      </c>
      <c r="O308" s="58" t="n">
        <f aca="false">O288/O292</f>
        <v>8.38888888888889</v>
      </c>
      <c r="P308" s="380" t="n">
        <f aca="false">P288/P292</f>
        <v>9.56521739130435</v>
      </c>
      <c r="Q308" s="57" t="s">
        <v>18</v>
      </c>
      <c r="R308" s="57" t="s">
        <v>18</v>
      </c>
      <c r="S308" s="57" t="s">
        <v>18</v>
      </c>
      <c r="T308" s="57" t="s">
        <v>18</v>
      </c>
      <c r="U308" s="57" t="s">
        <v>18</v>
      </c>
      <c r="V308" s="57" t="s">
        <v>18</v>
      </c>
      <c r="W308" s="58" t="s">
        <v>18</v>
      </c>
      <c r="X308" s="40" t="s">
        <v>18</v>
      </c>
      <c r="Y308" s="40" t="s">
        <v>18</v>
      </c>
      <c r="Z308" s="40" t="s">
        <v>18</v>
      </c>
      <c r="AA308" s="381" t="s">
        <v>18</v>
      </c>
      <c r="AB308" s="382" t="s">
        <v>18</v>
      </c>
      <c r="AC308" s="382" t="s">
        <v>18</v>
      </c>
      <c r="AD308" s="359" t="n">
        <f aca="false">+AD288/AD292</f>
        <v>7.86111111111111</v>
      </c>
      <c r="AE308" s="359" t="n">
        <f aca="false">+AE288/AE292</f>
        <v>7.86111111111111</v>
      </c>
      <c r="AF308" s="359" t="n">
        <f aca="false">+AF288/AF292</f>
        <v>7.86111111111111</v>
      </c>
      <c r="AG308" s="381" t="s">
        <v>18</v>
      </c>
      <c r="AH308" s="382" t="s">
        <v>18</v>
      </c>
      <c r="AI308" s="383" t="s">
        <v>18</v>
      </c>
      <c r="AJ308" s="383" t="s">
        <v>18</v>
      </c>
    </row>
    <row r="309" customFormat="false" ht="12.75" hidden="false" customHeight="false" outlineLevel="0" collapsed="false">
      <c r="A309" s="54"/>
      <c r="B309" s="66" t="s">
        <v>41</v>
      </c>
      <c r="C309" s="67" t="s">
        <v>22</v>
      </c>
      <c r="D309" s="68" t="n">
        <f aca="false">D289/D293</f>
        <v>8.08381502890173</v>
      </c>
      <c r="E309" s="68" t="n">
        <f aca="false">E289/E293</f>
        <v>8.37535816618911</v>
      </c>
      <c r="F309" s="68" t="n">
        <f aca="false">F289/F293</f>
        <v>8.16944444444444</v>
      </c>
      <c r="G309" s="68" t="n">
        <f aca="false">G289/G293</f>
        <v>7.96825396825397</v>
      </c>
      <c r="H309" s="68" t="n">
        <f aca="false">H289/H293</f>
        <v>8.088772845953</v>
      </c>
      <c r="I309" s="68" t="n">
        <f aca="false">I289/I293</f>
        <v>8.50276243093923</v>
      </c>
      <c r="J309" s="68" t="n">
        <f aca="false">J289/J293</f>
        <v>8.25593667546174</v>
      </c>
      <c r="K309" s="68" t="n">
        <f aca="false">K289/K293</f>
        <v>8.33653846153846</v>
      </c>
      <c r="L309" s="68" t="n">
        <f aca="false">L289/L293</f>
        <v>7.00811359026369</v>
      </c>
      <c r="M309" s="68" t="n">
        <f aca="false">M289/M293</f>
        <v>6.93950850661626</v>
      </c>
      <c r="N309" s="68" t="n">
        <f aca="false">N289/N293</f>
        <v>7.23921568627451</v>
      </c>
      <c r="O309" s="69" t="n">
        <f aca="false">O289/O293</f>
        <v>7.60826771653543</v>
      </c>
      <c r="P309" s="384" t="n">
        <f aca="false">P289/P293</f>
        <v>7.6563071297989</v>
      </c>
      <c r="Q309" s="68" t="s">
        <v>18</v>
      </c>
      <c r="R309" s="68" t="s">
        <v>18</v>
      </c>
      <c r="S309" s="68" t="s">
        <v>18</v>
      </c>
      <c r="T309" s="68" t="s">
        <v>18</v>
      </c>
      <c r="U309" s="68" t="s">
        <v>18</v>
      </c>
      <c r="V309" s="68" t="s">
        <v>18</v>
      </c>
      <c r="W309" s="69" t="s">
        <v>18</v>
      </c>
      <c r="X309" s="67" t="s">
        <v>18</v>
      </c>
      <c r="Y309" s="67" t="s">
        <v>18</v>
      </c>
      <c r="Z309" s="67" t="s">
        <v>18</v>
      </c>
      <c r="AA309" s="385" t="s">
        <v>18</v>
      </c>
      <c r="AB309" s="386" t="s">
        <v>18</v>
      </c>
      <c r="AC309" s="386" t="s">
        <v>18</v>
      </c>
      <c r="AD309" s="360" t="s">
        <v>18</v>
      </c>
      <c r="AE309" s="360" t="s">
        <v>18</v>
      </c>
      <c r="AF309" s="360" t="s">
        <v>18</v>
      </c>
      <c r="AG309" s="387"/>
      <c r="AH309" s="388"/>
      <c r="AI309" s="389"/>
      <c r="AJ309" s="389"/>
    </row>
    <row r="310" customFormat="false" ht="12.75" hidden="false" customHeight="false" outlineLevel="0" collapsed="false">
      <c r="A310" s="54"/>
      <c r="B310" s="342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390"/>
      <c r="AB310" s="390"/>
      <c r="AC310" s="391"/>
      <c r="AD310" s="390"/>
      <c r="AE310" s="390"/>
      <c r="AF310" s="390"/>
      <c r="AG310" s="39"/>
      <c r="AH310" s="390"/>
      <c r="AI310" s="390"/>
      <c r="AJ310" s="1"/>
    </row>
    <row r="311" customFormat="false" ht="12" hidden="false" customHeight="false" outlineLevel="0" collapsed="false">
      <c r="A311" s="54"/>
      <c r="B311" s="45" t="s">
        <v>38</v>
      </c>
      <c r="C311" s="46" t="s">
        <v>17</v>
      </c>
      <c r="D311" s="47" t="n">
        <f aca="false">(D295+(D299/15))/D291</f>
        <v>1.38972809667674</v>
      </c>
      <c r="E311" s="47" t="n">
        <f aca="false">(E295+(E299/15))/E291</f>
        <v>1.41818181818182</v>
      </c>
      <c r="F311" s="47" t="n">
        <f aca="false">(F295+(F299/15))/F291</f>
        <v>1.34971098265896</v>
      </c>
      <c r="G311" s="47" t="n">
        <f aca="false">(G295+(G299/15))/G291</f>
        <v>1.32960893854749</v>
      </c>
      <c r="H311" s="47" t="n">
        <f aca="false">(H295+(H299/15))/H291</f>
        <v>1.35911602209945</v>
      </c>
      <c r="I311" s="47" t="n">
        <f aca="false">(I295+(I299/15))/I291</f>
        <v>1.38121546961326</v>
      </c>
      <c r="J311" s="47" t="n">
        <f aca="false">(J295+(J299/15))/J291</f>
        <v>1.48548812664908</v>
      </c>
      <c r="K311" s="47" t="n">
        <f aca="false">(K295+(K299/15))/K291</f>
        <v>1.50240384615385</v>
      </c>
      <c r="L311" s="47" t="n">
        <f aca="false">(L295+(L299/15))/L291</f>
        <v>1.51981351981352</v>
      </c>
      <c r="M311" s="47" t="n">
        <f aca="false">(M295+(M299/15))/M291</f>
        <v>1.5695652173913</v>
      </c>
      <c r="N311" s="47" t="n">
        <f aca="false">(N295+(N299/15))/N291</f>
        <v>1.61818181818182</v>
      </c>
      <c r="O311" s="47" t="n">
        <f aca="false">(O295+(O299/15))/O291</f>
        <v>1.70412844036697</v>
      </c>
      <c r="P311" s="47" t="n">
        <f aca="false">(P295+(P299/15))/P291</f>
        <v>1.61380753138075</v>
      </c>
      <c r="Q311" s="47" t="s">
        <v>18</v>
      </c>
      <c r="R311" s="47" t="s">
        <v>18</v>
      </c>
      <c r="S311" s="47" t="s">
        <v>18</v>
      </c>
      <c r="T311" s="47" t="s">
        <v>18</v>
      </c>
      <c r="U311" s="47" t="s">
        <v>18</v>
      </c>
      <c r="V311" s="47" t="s">
        <v>18</v>
      </c>
      <c r="W311" s="48" t="s">
        <v>18</v>
      </c>
      <c r="X311" s="41" t="s">
        <v>18</v>
      </c>
      <c r="Y311" s="41" t="s">
        <v>18</v>
      </c>
      <c r="Z311" s="41" t="s">
        <v>18</v>
      </c>
      <c r="AA311" s="358" t="s">
        <v>18</v>
      </c>
      <c r="AB311" s="378" t="s">
        <v>18</v>
      </c>
      <c r="AC311" s="369" t="s">
        <v>18</v>
      </c>
      <c r="AD311" s="358" t="s">
        <v>18</v>
      </c>
      <c r="AE311" s="358" t="s">
        <v>18</v>
      </c>
      <c r="AF311" s="358" t="s">
        <v>18</v>
      </c>
      <c r="AG311" s="378" t="s">
        <v>18</v>
      </c>
      <c r="AH311" s="369" t="s">
        <v>18</v>
      </c>
      <c r="AI311" s="379" t="s">
        <v>18</v>
      </c>
      <c r="AJ311" s="379" t="s">
        <v>18</v>
      </c>
    </row>
    <row r="312" customFormat="false" ht="12" hidden="false" customHeight="false" outlineLevel="0" collapsed="false">
      <c r="A312" s="54"/>
      <c r="B312" s="55" t="s">
        <v>87</v>
      </c>
      <c r="C312" s="56" t="s">
        <v>20</v>
      </c>
      <c r="D312" s="57" t="n">
        <f aca="false">(D296+(D300/15))/D292</f>
        <v>1.46666666666667</v>
      </c>
      <c r="E312" s="57" t="s">
        <v>14</v>
      </c>
      <c r="F312" s="57" t="s">
        <v>14</v>
      </c>
      <c r="G312" s="57" t="n">
        <f aca="false">(G296+(G300/15))/G292</f>
        <v>1.2</v>
      </c>
      <c r="H312" s="57" t="n">
        <f aca="false">(H296+(H300/15))/H292</f>
        <v>1.19047619047619</v>
      </c>
      <c r="I312" s="57" t="s">
        <v>14</v>
      </c>
      <c r="J312" s="57" t="s">
        <v>14</v>
      </c>
      <c r="K312" s="57" t="s">
        <v>14</v>
      </c>
      <c r="L312" s="57" t="n">
        <f aca="false">(L296+(L300/15))/L292</f>
        <v>1.3125</v>
      </c>
      <c r="M312" s="57" t="n">
        <f aca="false">(M296+(M300/15))/M292</f>
        <v>1.52173913043478</v>
      </c>
      <c r="N312" s="57" t="n">
        <f aca="false">(N296+(N300/15))/N292</f>
        <v>1.52857142857143</v>
      </c>
      <c r="O312" s="57" t="n">
        <f aca="false">(O296+(O300/15))/O292</f>
        <v>1.86111111111111</v>
      </c>
      <c r="P312" s="57" t="n">
        <f aca="false">(P296+(P300/15))/P292</f>
        <v>2.23285024154589</v>
      </c>
      <c r="Q312" s="57" t="s">
        <v>18</v>
      </c>
      <c r="R312" s="57" t="s">
        <v>18</v>
      </c>
      <c r="S312" s="57" t="s">
        <v>18</v>
      </c>
      <c r="T312" s="57" t="s">
        <v>18</v>
      </c>
      <c r="U312" s="57" t="s">
        <v>18</v>
      </c>
      <c r="V312" s="57" t="s">
        <v>18</v>
      </c>
      <c r="W312" s="58" t="s">
        <v>18</v>
      </c>
      <c r="X312" s="40" t="s">
        <v>18</v>
      </c>
      <c r="Y312" s="40" t="s">
        <v>18</v>
      </c>
      <c r="Z312" s="40" t="s">
        <v>18</v>
      </c>
      <c r="AA312" s="359" t="s">
        <v>18</v>
      </c>
      <c r="AB312" s="381" t="s">
        <v>18</v>
      </c>
      <c r="AC312" s="382" t="s">
        <v>18</v>
      </c>
      <c r="AD312" s="359" t="n">
        <f aca="false">+(AD287/(AD296+AD300/15))</f>
        <v>28.6102603369066</v>
      </c>
      <c r="AE312" s="359" t="n">
        <f aca="false">+(AE287/(AE296+AE300/15))</f>
        <v>28.6102603369066</v>
      </c>
      <c r="AF312" s="359" t="n">
        <f aca="false">+(AF287/(AF296+AF300/15))</f>
        <v>28.6102603369066</v>
      </c>
      <c r="AG312" s="381" t="s">
        <v>18</v>
      </c>
      <c r="AH312" s="382" t="s">
        <v>18</v>
      </c>
      <c r="AI312" s="383" t="s">
        <v>18</v>
      </c>
      <c r="AJ312" s="383" t="s">
        <v>18</v>
      </c>
    </row>
    <row r="313" customFormat="false" ht="12.75" hidden="false" customHeight="false" outlineLevel="0" collapsed="false">
      <c r="A313" s="83"/>
      <c r="B313" s="66" t="s">
        <v>41</v>
      </c>
      <c r="C313" s="67" t="s">
        <v>22</v>
      </c>
      <c r="D313" s="68" t="n">
        <f aca="false">(D297+(D301/15))/D293</f>
        <v>1.39306358381503</v>
      </c>
      <c r="E313" s="68" t="n">
        <f aca="false">(E297+(E301/15))/E293</f>
        <v>1.40401146131805</v>
      </c>
      <c r="F313" s="68" t="n">
        <f aca="false">(F297+(F301/15))/F293</f>
        <v>1.35833333333333</v>
      </c>
      <c r="G313" s="68" t="n">
        <f aca="false">(G297+(G301/15))/G293</f>
        <v>1.32275132275132</v>
      </c>
      <c r="H313" s="68" t="n">
        <f aca="false">(H297+(H301/15))/H293</f>
        <v>1.34986945169713</v>
      </c>
      <c r="I313" s="68" t="n">
        <f aca="false">(I297+(I301/15))/I293</f>
        <v>1.45027624309392</v>
      </c>
      <c r="J313" s="68" t="n">
        <f aca="false">(J297+(J301/15))/J293</f>
        <v>1.55936675461741</v>
      </c>
      <c r="K313" s="68" t="n">
        <f aca="false">(K297+(K301/15))/K293</f>
        <v>1.63942307692308</v>
      </c>
      <c r="L313" s="68" t="n">
        <f aca="false">(L297+(L301/15))/L293</f>
        <v>1.49290060851927</v>
      </c>
      <c r="M313" s="68" t="n">
        <f aca="false">(M297+(M301/15))/M293</f>
        <v>1.56332703213611</v>
      </c>
      <c r="N313" s="68" t="n">
        <f aca="false">(N297+(N301/15))/N293</f>
        <v>1.60588235294118</v>
      </c>
      <c r="O313" s="68" t="n">
        <f aca="false">(O297+(O301/15))/O293</f>
        <v>1.72637795275591</v>
      </c>
      <c r="P313" s="68" t="n">
        <f aca="false">(P297+(P301/15))/P293</f>
        <v>1.69189518586228</v>
      </c>
      <c r="Q313" s="68" t="s">
        <v>18</v>
      </c>
      <c r="R313" s="68" t="s">
        <v>18</v>
      </c>
      <c r="S313" s="68" t="s">
        <v>18</v>
      </c>
      <c r="T313" s="68" t="s">
        <v>18</v>
      </c>
      <c r="U313" s="68" t="s">
        <v>18</v>
      </c>
      <c r="V313" s="68" t="s">
        <v>18</v>
      </c>
      <c r="W313" s="69" t="s">
        <v>18</v>
      </c>
      <c r="X313" s="67" t="s">
        <v>18</v>
      </c>
      <c r="Y313" s="67" t="s">
        <v>18</v>
      </c>
      <c r="Z313" s="67" t="s">
        <v>18</v>
      </c>
      <c r="AA313" s="360" t="s">
        <v>18</v>
      </c>
      <c r="AB313" s="385" t="s">
        <v>18</v>
      </c>
      <c r="AC313" s="386" t="s">
        <v>18</v>
      </c>
      <c r="AD313" s="360" t="s">
        <v>18</v>
      </c>
      <c r="AE313" s="360" t="s">
        <v>18</v>
      </c>
      <c r="AF313" s="360" t="s">
        <v>18</v>
      </c>
      <c r="AG313" s="392"/>
      <c r="AH313" s="388"/>
      <c r="AI313" s="389"/>
      <c r="AJ313" s="389"/>
    </row>
    <row r="314" customFormat="false" ht="12.75" hidden="false" customHeight="false" outlineLevel="0" collapsed="false">
      <c r="A314" s="1" t="s">
        <v>88</v>
      </c>
      <c r="B314" s="20"/>
      <c r="C314" s="21"/>
      <c r="D314" s="21"/>
      <c r="E314" s="21"/>
      <c r="F314" s="21"/>
      <c r="G314" s="21"/>
      <c r="H314" s="21"/>
      <c r="I314" s="21"/>
      <c r="J314" s="21"/>
      <c r="S314" s="89"/>
      <c r="AC314" s="90"/>
      <c r="AG314" s="86"/>
    </row>
    <row r="315" customFormat="false" ht="15.75" hidden="false" customHeight="true" outlineLevel="0" collapsed="false">
      <c r="A315" s="1" t="s">
        <v>47</v>
      </c>
      <c r="S315" s="89"/>
      <c r="AC315" s="90"/>
      <c r="AG315" s="86"/>
    </row>
    <row r="316" customFormat="false" ht="15.75" hidden="false" customHeight="true" outlineLevel="0" collapsed="false">
      <c r="A316" s="1" t="s">
        <v>89</v>
      </c>
      <c r="S316" s="89"/>
      <c r="AC316" s="90"/>
      <c r="AG316" s="86"/>
    </row>
    <row r="317" customFormat="false" ht="15.75" hidden="false" customHeight="true" outlineLevel="0" collapsed="false">
      <c r="S317" s="89"/>
      <c r="AC317" s="90"/>
      <c r="AG317" s="40"/>
    </row>
    <row r="318" customFormat="false" ht="12.75" hidden="false" customHeight="false" outlineLevel="0" collapsed="false">
      <c r="A318" s="44" t="s">
        <v>54</v>
      </c>
      <c r="B318" s="45" t="s">
        <v>16</v>
      </c>
      <c r="C318" s="46" t="s">
        <v>17</v>
      </c>
      <c r="D318" s="47" t="n">
        <v>67</v>
      </c>
      <c r="E318" s="47" t="n">
        <v>66</v>
      </c>
      <c r="F318" s="47" t="n">
        <v>70</v>
      </c>
      <c r="G318" s="47" t="n">
        <v>72</v>
      </c>
      <c r="H318" s="47" t="n">
        <v>71</v>
      </c>
      <c r="I318" s="47" t="n">
        <v>81</v>
      </c>
      <c r="J318" s="47" t="n">
        <v>85</v>
      </c>
      <c r="K318" s="47" t="n">
        <v>80</v>
      </c>
      <c r="L318" s="47" t="n">
        <v>87</v>
      </c>
      <c r="M318" s="47" t="n">
        <v>94</v>
      </c>
      <c r="N318" s="47" t="n">
        <v>107</v>
      </c>
      <c r="O318" s="47" t="n">
        <v>113</v>
      </c>
      <c r="P318" s="47" t="n">
        <v>110</v>
      </c>
      <c r="Q318" s="47" t="n">
        <v>95</v>
      </c>
      <c r="R318" s="47" t="n">
        <v>95</v>
      </c>
      <c r="S318" s="47" t="n">
        <v>94</v>
      </c>
      <c r="T318" s="41" t="n">
        <v>97</v>
      </c>
      <c r="U318" s="47" t="n">
        <v>97</v>
      </c>
      <c r="V318" s="211" t="n">
        <v>105</v>
      </c>
      <c r="W318" s="211" t="n">
        <v>105</v>
      </c>
      <c r="X318" s="211" t="n">
        <v>104</v>
      </c>
      <c r="Y318" s="210" t="n">
        <v>102</v>
      </c>
      <c r="Z318" s="210" t="n">
        <v>104</v>
      </c>
      <c r="AA318" s="393" t="n">
        <v>106</v>
      </c>
      <c r="AB318" s="260" t="n">
        <v>106</v>
      </c>
      <c r="AC318" s="106" t="n">
        <f aca="false">AB318/AA318-1</f>
        <v>0</v>
      </c>
      <c r="AD318" s="394" t="n">
        <v>107</v>
      </c>
      <c r="AE318" s="394" t="n">
        <v>107</v>
      </c>
      <c r="AF318" s="394" t="n">
        <v>107</v>
      </c>
      <c r="AG318" s="210" t="n">
        <v>114</v>
      </c>
      <c r="AH318" s="210" t="n">
        <v>120</v>
      </c>
      <c r="AI318" s="211" t="n">
        <v>126</v>
      </c>
      <c r="AJ318" s="395" t="n">
        <v>138.6</v>
      </c>
    </row>
    <row r="319" customFormat="false" ht="12.75" hidden="false" customHeight="false" outlineLevel="0" collapsed="false">
      <c r="A319" s="54" t="s">
        <v>56</v>
      </c>
      <c r="B319" s="55"/>
      <c r="C319" s="56" t="s">
        <v>20</v>
      </c>
      <c r="D319" s="57" t="s">
        <v>18</v>
      </c>
      <c r="E319" s="57" t="n">
        <v>1</v>
      </c>
      <c r="F319" s="57" t="s">
        <v>18</v>
      </c>
      <c r="G319" s="57" t="s">
        <v>18</v>
      </c>
      <c r="H319" s="57" t="s">
        <v>18</v>
      </c>
      <c r="I319" s="57" t="s">
        <v>18</v>
      </c>
      <c r="J319" s="57" t="s">
        <v>18</v>
      </c>
      <c r="K319" s="57" t="s">
        <v>18</v>
      </c>
      <c r="L319" s="57" t="n">
        <v>1</v>
      </c>
      <c r="M319" s="57" t="n">
        <v>1</v>
      </c>
      <c r="N319" s="57" t="n">
        <v>1</v>
      </c>
      <c r="O319" s="57" t="n">
        <v>1</v>
      </c>
      <c r="P319" s="57" t="n">
        <v>1</v>
      </c>
      <c r="Q319" s="57" t="n">
        <v>1</v>
      </c>
      <c r="R319" s="57" t="n">
        <v>1</v>
      </c>
      <c r="S319" s="57" t="n">
        <v>1</v>
      </c>
      <c r="T319" s="40" t="n">
        <v>1</v>
      </c>
      <c r="U319" s="57" t="n">
        <v>1</v>
      </c>
      <c r="V319" s="59" t="n">
        <v>1</v>
      </c>
      <c r="W319" s="59" t="n">
        <v>1</v>
      </c>
      <c r="X319" s="59" t="n">
        <v>1</v>
      </c>
      <c r="Y319" s="151" t="n">
        <v>1</v>
      </c>
      <c r="Z319" s="151" t="n">
        <v>1</v>
      </c>
      <c r="AA319" s="183" t="n">
        <v>1</v>
      </c>
      <c r="AB319" s="62" t="n">
        <v>1</v>
      </c>
      <c r="AC319" s="115" t="n">
        <f aca="false">AB319/AA319-1</f>
        <v>0</v>
      </c>
      <c r="AD319" s="237" t="n">
        <v>1</v>
      </c>
      <c r="AE319" s="237" t="n">
        <v>1</v>
      </c>
      <c r="AF319" s="237" t="n">
        <v>1</v>
      </c>
      <c r="AG319" s="151" t="n">
        <v>2</v>
      </c>
      <c r="AH319" s="151" t="n">
        <v>2</v>
      </c>
      <c r="AI319" s="59" t="n">
        <v>2</v>
      </c>
      <c r="AJ319" s="82" t="n">
        <v>2.2</v>
      </c>
    </row>
    <row r="320" customFormat="false" ht="13.5" hidden="false" customHeight="false" outlineLevel="0" collapsed="false">
      <c r="A320" s="54" t="s">
        <v>21</v>
      </c>
      <c r="B320" s="66"/>
      <c r="C320" s="67" t="s">
        <v>22</v>
      </c>
      <c r="D320" s="68" t="n">
        <f aca="false">SUM(D318:D319)</f>
        <v>67</v>
      </c>
      <c r="E320" s="68" t="n">
        <f aca="false">SUM(E318:E319)</f>
        <v>67</v>
      </c>
      <c r="F320" s="68" t="n">
        <f aca="false">SUM(F318:F319)</f>
        <v>70</v>
      </c>
      <c r="G320" s="68" t="n">
        <f aca="false">SUM(G318:G319)</f>
        <v>72</v>
      </c>
      <c r="H320" s="68" t="n">
        <f aca="false">SUM(H318:H319)</f>
        <v>71</v>
      </c>
      <c r="I320" s="68" t="n">
        <f aca="false">SUM(I318:I319)</f>
        <v>81</v>
      </c>
      <c r="J320" s="68" t="n">
        <f aca="false">SUM(J318:J319)</f>
        <v>85</v>
      </c>
      <c r="K320" s="68" t="n">
        <f aca="false">SUM(K318:K319)</f>
        <v>80</v>
      </c>
      <c r="L320" s="68" t="n">
        <f aca="false">SUM(L318:L319)</f>
        <v>88</v>
      </c>
      <c r="M320" s="68" t="n">
        <f aca="false">SUM(M318:M319)</f>
        <v>95</v>
      </c>
      <c r="N320" s="68" t="n">
        <f aca="false">SUM(N318:N319)</f>
        <v>108</v>
      </c>
      <c r="O320" s="68" t="n">
        <f aca="false">SUM(O318:O319)</f>
        <v>114</v>
      </c>
      <c r="P320" s="68" t="n">
        <f aca="false">SUM(P318:P319)</f>
        <v>111</v>
      </c>
      <c r="Q320" s="68" t="n">
        <f aca="false">SUM(Q318:Q319)</f>
        <v>96</v>
      </c>
      <c r="R320" s="68" t="n">
        <f aca="false">SUM(R318:R319)</f>
        <v>96</v>
      </c>
      <c r="S320" s="68" t="n">
        <f aca="false">SUM(S318:S319)</f>
        <v>95</v>
      </c>
      <c r="T320" s="67" t="n">
        <f aca="false">SUM(T318:T319)</f>
        <v>98</v>
      </c>
      <c r="U320" s="68" t="n">
        <f aca="false">SUM(U318:U319)</f>
        <v>98</v>
      </c>
      <c r="V320" s="69" t="n">
        <f aca="false">SUM(V318:V319)</f>
        <v>106</v>
      </c>
      <c r="W320" s="69" t="n">
        <f aca="false">SUM(W318:W319)</f>
        <v>106</v>
      </c>
      <c r="X320" s="69" t="n">
        <f aca="false">SUM(X318:X319)</f>
        <v>105</v>
      </c>
      <c r="Y320" s="68" t="n">
        <f aca="false">SUM(Y318:Y319)</f>
        <v>103</v>
      </c>
      <c r="Z320" s="68" t="n">
        <f aca="false">SUM(Z318:Z319)</f>
        <v>105</v>
      </c>
      <c r="AA320" s="307" t="n">
        <f aca="false">SUM(AA318:AA319)</f>
        <v>107</v>
      </c>
      <c r="AB320" s="71" t="n">
        <v>107</v>
      </c>
      <c r="AC320" s="187"/>
      <c r="AD320" s="396" t="n">
        <f aca="false">+SUM(AD318:AD319)</f>
        <v>108</v>
      </c>
      <c r="AE320" s="396" t="n">
        <f aca="false">+SUM(AE318:AE319)</f>
        <v>108</v>
      </c>
      <c r="AF320" s="396" t="n">
        <f aca="false">+SUM(AF318:AF319)</f>
        <v>108</v>
      </c>
      <c r="AG320" s="396" t="n">
        <f aca="false">+SUM(AG318:AG319)</f>
        <v>116</v>
      </c>
      <c r="AH320" s="396" t="n">
        <f aca="false">+SUM(AH318:AH319)</f>
        <v>122</v>
      </c>
      <c r="AI320" s="396" t="n">
        <f aca="false">+SUM(AI318:AI319)</f>
        <v>128</v>
      </c>
      <c r="AJ320" s="396" t="n">
        <f aca="false">+SUM(AJ318:AJ319)</f>
        <v>140.8</v>
      </c>
    </row>
    <row r="321" customFormat="false" ht="12.75" hidden="false" customHeight="false" outlineLevel="0" collapsed="false">
      <c r="A321" s="54" t="s">
        <v>90</v>
      </c>
      <c r="B321" s="397"/>
      <c r="C321" s="398"/>
      <c r="D321" s="398"/>
      <c r="E321" s="398"/>
      <c r="F321" s="398"/>
      <c r="G321" s="398"/>
      <c r="H321" s="398"/>
      <c r="I321" s="398"/>
      <c r="J321" s="398"/>
      <c r="K321" s="398"/>
      <c r="L321" s="398"/>
      <c r="M321" s="398"/>
      <c r="N321" s="398"/>
      <c r="O321" s="398"/>
      <c r="P321" s="398"/>
      <c r="Q321" s="398"/>
      <c r="R321" s="398"/>
      <c r="S321" s="398"/>
      <c r="T321" s="398"/>
      <c r="U321" s="398"/>
      <c r="V321" s="398"/>
      <c r="W321" s="398"/>
      <c r="X321" s="398"/>
      <c r="Y321" s="398"/>
      <c r="Z321" s="398"/>
      <c r="AA321" s="399"/>
      <c r="AB321" s="399"/>
      <c r="AC321" s="366"/>
      <c r="AD321" s="399"/>
      <c r="AE321" s="399"/>
      <c r="AF321" s="399"/>
      <c r="AG321" s="40"/>
      <c r="AH321" s="399"/>
      <c r="AI321" s="399"/>
      <c r="AJ321" s="399"/>
    </row>
    <row r="322" customFormat="false" ht="12.75" hidden="false" customHeight="false" outlineLevel="0" collapsed="false">
      <c r="A322" s="54" t="s">
        <v>14</v>
      </c>
      <c r="B322" s="180" t="s">
        <v>25</v>
      </c>
      <c r="C322" s="266" t="s">
        <v>17</v>
      </c>
      <c r="D322" s="267" t="n">
        <v>3579</v>
      </c>
      <c r="E322" s="267" t="n">
        <v>3055</v>
      </c>
      <c r="F322" s="267" t="n">
        <v>3462</v>
      </c>
      <c r="G322" s="267" t="n">
        <v>3273</v>
      </c>
      <c r="H322" s="267" t="n">
        <v>3051</v>
      </c>
      <c r="I322" s="267" t="n">
        <v>3105</v>
      </c>
      <c r="J322" s="267" t="n">
        <v>3649</v>
      </c>
      <c r="K322" s="267" t="n">
        <v>4290</v>
      </c>
      <c r="L322" s="267" t="n">
        <v>4290</v>
      </c>
      <c r="M322" s="267" t="n">
        <v>4333</v>
      </c>
      <c r="N322" s="267" t="n">
        <v>7244</v>
      </c>
      <c r="O322" s="267" t="n">
        <v>7355</v>
      </c>
      <c r="P322" s="267" t="n">
        <v>7736</v>
      </c>
      <c r="Q322" s="267" t="n">
        <v>6483</v>
      </c>
      <c r="R322" s="267" t="n">
        <v>6749</v>
      </c>
      <c r="S322" s="267" t="n">
        <v>7390</v>
      </c>
      <c r="T322" s="270" t="n">
        <v>7754</v>
      </c>
      <c r="U322" s="267" t="n">
        <v>8162</v>
      </c>
      <c r="V322" s="400" t="n">
        <v>9253</v>
      </c>
      <c r="W322" s="400" t="n">
        <v>9276</v>
      </c>
      <c r="X322" s="400" t="n">
        <v>9257</v>
      </c>
      <c r="Y322" s="401" t="n">
        <v>9495</v>
      </c>
      <c r="Z322" s="401" t="n">
        <v>9640</v>
      </c>
      <c r="AA322" s="402" t="n">
        <v>10142</v>
      </c>
      <c r="AB322" s="403" t="n">
        <v>10417</v>
      </c>
      <c r="AC322" s="106" t="n">
        <f aca="false">AB322/AA322-1</f>
        <v>0.027114967462039</v>
      </c>
      <c r="AD322" s="404" t="n">
        <v>11117</v>
      </c>
      <c r="AE322" s="404" t="n">
        <v>11117</v>
      </c>
      <c r="AF322" s="404" t="n">
        <v>11117</v>
      </c>
      <c r="AG322" s="401" t="n">
        <v>12216</v>
      </c>
      <c r="AH322" s="401" t="n">
        <v>16002</v>
      </c>
      <c r="AI322" s="401" t="n">
        <v>21602</v>
      </c>
      <c r="AJ322" s="401" t="n">
        <v>23762.2</v>
      </c>
    </row>
    <row r="323" customFormat="false" ht="12.75" hidden="false" customHeight="false" outlineLevel="0" collapsed="false">
      <c r="A323" s="54"/>
      <c r="B323" s="182"/>
      <c r="C323" s="56" t="s">
        <v>20</v>
      </c>
      <c r="D323" s="57" t="s">
        <v>18</v>
      </c>
      <c r="E323" s="57" t="n">
        <v>38</v>
      </c>
      <c r="F323" s="57" t="s">
        <v>18</v>
      </c>
      <c r="G323" s="57" t="s">
        <v>18</v>
      </c>
      <c r="H323" s="57" t="s">
        <v>18</v>
      </c>
      <c r="I323" s="57" t="s">
        <v>18</v>
      </c>
      <c r="J323" s="57" t="s">
        <v>18</v>
      </c>
      <c r="K323" s="57" t="s">
        <v>18</v>
      </c>
      <c r="L323" s="57" t="n">
        <v>75</v>
      </c>
      <c r="M323" s="57" t="n">
        <v>64</v>
      </c>
      <c r="N323" s="57" t="n">
        <v>79</v>
      </c>
      <c r="O323" s="57" t="n">
        <v>75</v>
      </c>
      <c r="P323" s="57" t="n">
        <v>74</v>
      </c>
      <c r="Q323" s="57" t="n">
        <v>61</v>
      </c>
      <c r="R323" s="57" t="n">
        <v>66</v>
      </c>
      <c r="S323" s="57" t="n">
        <v>67</v>
      </c>
      <c r="T323" s="40" t="n">
        <v>65</v>
      </c>
      <c r="U323" s="57" t="n">
        <v>83</v>
      </c>
      <c r="V323" s="59" t="n">
        <v>87</v>
      </c>
      <c r="W323" s="59" t="n">
        <v>63</v>
      </c>
      <c r="X323" s="59" t="n">
        <v>63</v>
      </c>
      <c r="Y323" s="151" t="n">
        <v>74</v>
      </c>
      <c r="Z323" s="151" t="n">
        <v>84</v>
      </c>
      <c r="AA323" s="183" t="n">
        <v>89</v>
      </c>
      <c r="AB323" s="62" t="n">
        <v>89</v>
      </c>
      <c r="AC323" s="115" t="n">
        <f aca="false">AB323/AA323-1</f>
        <v>0</v>
      </c>
      <c r="AD323" s="237" t="n">
        <v>88</v>
      </c>
      <c r="AE323" s="237" t="n">
        <v>88</v>
      </c>
      <c r="AF323" s="237" t="n">
        <v>88</v>
      </c>
      <c r="AG323" s="151" t="n">
        <v>176</v>
      </c>
      <c r="AH323" s="151" t="n">
        <v>176</v>
      </c>
      <c r="AI323" s="151" t="n">
        <v>264</v>
      </c>
      <c r="AJ323" s="151" t="n">
        <v>290.4</v>
      </c>
    </row>
    <row r="324" customFormat="false" ht="13.5" hidden="false" customHeight="false" outlineLevel="0" collapsed="false">
      <c r="A324" s="54"/>
      <c r="B324" s="185"/>
      <c r="C324" s="273" t="s">
        <v>22</v>
      </c>
      <c r="D324" s="274" t="n">
        <f aca="false">SUM(D322:D323)</f>
        <v>3579</v>
      </c>
      <c r="E324" s="274" t="n">
        <f aca="false">SUM(E322:E323)</f>
        <v>3093</v>
      </c>
      <c r="F324" s="274" t="n">
        <f aca="false">SUM(F322:F323)</f>
        <v>3462</v>
      </c>
      <c r="G324" s="274" t="n">
        <f aca="false">SUM(G322:G323)</f>
        <v>3273</v>
      </c>
      <c r="H324" s="274" t="n">
        <f aca="false">SUM(H322:H323)</f>
        <v>3051</v>
      </c>
      <c r="I324" s="274" t="n">
        <f aca="false">SUM(I322:I323)</f>
        <v>3105</v>
      </c>
      <c r="J324" s="274" t="n">
        <f aca="false">SUM(J322:J323)</f>
        <v>3649</v>
      </c>
      <c r="K324" s="274" t="n">
        <f aca="false">SUM(K322:K323)</f>
        <v>4290</v>
      </c>
      <c r="L324" s="274" t="n">
        <f aca="false">SUM(L322:L323)</f>
        <v>4365</v>
      </c>
      <c r="M324" s="274" t="n">
        <f aca="false">SUM(M322:M323)</f>
        <v>4397</v>
      </c>
      <c r="N324" s="274" t="n">
        <f aca="false">SUM(N322:N323)</f>
        <v>7323</v>
      </c>
      <c r="O324" s="274" t="n">
        <f aca="false">SUM(O322:O323)</f>
        <v>7430</v>
      </c>
      <c r="P324" s="274" t="n">
        <f aca="false">SUM(P322:P323)</f>
        <v>7810</v>
      </c>
      <c r="Q324" s="274" t="n">
        <f aca="false">SUM(Q322:Q323)</f>
        <v>6544</v>
      </c>
      <c r="R324" s="274" t="n">
        <f aca="false">SUM(R322:R323)</f>
        <v>6815</v>
      </c>
      <c r="S324" s="274" t="n">
        <f aca="false">SUM(S322:S323)</f>
        <v>7457</v>
      </c>
      <c r="T324" s="273" t="n">
        <f aca="false">SUM(T322:T323)</f>
        <v>7819</v>
      </c>
      <c r="U324" s="274" t="n">
        <f aca="false">SUM(U322:U323)</f>
        <v>8245</v>
      </c>
      <c r="V324" s="277" t="n">
        <f aca="false">SUM(V322:V323)</f>
        <v>9340</v>
      </c>
      <c r="W324" s="277" t="n">
        <f aca="false">SUM(W322:W323)</f>
        <v>9339</v>
      </c>
      <c r="X324" s="277" t="n">
        <f aca="false">SUM(X322:X323)</f>
        <v>9320</v>
      </c>
      <c r="Y324" s="274" t="n">
        <f aca="false">SUM(Y322:Y323)</f>
        <v>9569</v>
      </c>
      <c r="Z324" s="274" t="n">
        <f aca="false">SUM(Z322:Z323)</f>
        <v>9724</v>
      </c>
      <c r="AA324" s="291" t="n">
        <f aca="false">SUM(AA322:AA323)</f>
        <v>10231</v>
      </c>
      <c r="AB324" s="305" t="n">
        <f aca="false">SUM(AB322:AB323)</f>
        <v>10506</v>
      </c>
      <c r="AC324" s="187"/>
      <c r="AD324" s="405" t="n">
        <f aca="false">+AD323+AD322</f>
        <v>11205</v>
      </c>
      <c r="AE324" s="405" t="n">
        <f aca="false">+AE323+AE322</f>
        <v>11205</v>
      </c>
      <c r="AF324" s="405" t="n">
        <f aca="false">+AF323+AF322</f>
        <v>11205</v>
      </c>
      <c r="AG324" s="405" t="n">
        <f aca="false">+AG323+AG322</f>
        <v>12392</v>
      </c>
      <c r="AH324" s="405" t="n">
        <f aca="false">+AH323+AH322</f>
        <v>16178</v>
      </c>
      <c r="AI324" s="405" t="n">
        <f aca="false">+AI323+AI322</f>
        <v>21866</v>
      </c>
      <c r="AJ324" s="405" t="n">
        <f aca="false">+AJ323+AJ322</f>
        <v>24052.6</v>
      </c>
    </row>
    <row r="325" customFormat="false" ht="13.5" hidden="false" customHeight="false" outlineLevel="0" collapsed="false">
      <c r="A325" s="54"/>
      <c r="B325" s="342"/>
      <c r="C325" s="406"/>
      <c r="D325" s="406"/>
      <c r="E325" s="406"/>
      <c r="F325" s="406"/>
      <c r="G325" s="406"/>
      <c r="H325" s="406"/>
      <c r="I325" s="406"/>
      <c r="J325" s="406"/>
      <c r="K325" s="406"/>
      <c r="L325" s="406"/>
      <c r="M325" s="406"/>
      <c r="N325" s="406"/>
      <c r="O325" s="406"/>
      <c r="P325" s="406"/>
      <c r="Q325" s="406"/>
      <c r="R325" s="406"/>
      <c r="S325" s="406"/>
      <c r="T325" s="406"/>
      <c r="U325" s="406"/>
      <c r="V325" s="406"/>
      <c r="W325" s="406"/>
      <c r="X325" s="406"/>
      <c r="Y325" s="406"/>
      <c r="Z325" s="406"/>
      <c r="AA325" s="365"/>
      <c r="AB325" s="365"/>
      <c r="AC325" s="366"/>
      <c r="AD325" s="365"/>
      <c r="AE325" s="365"/>
      <c r="AF325" s="365"/>
      <c r="AG325" s="40"/>
      <c r="AH325" s="365"/>
      <c r="AI325" s="365"/>
      <c r="AJ325" s="365"/>
    </row>
    <row r="326" customFormat="false" ht="12.75" hidden="false" customHeight="false" outlineLevel="0" collapsed="false">
      <c r="A326" s="54"/>
      <c r="B326" s="45" t="s">
        <v>28</v>
      </c>
      <c r="C326" s="46" t="s">
        <v>17</v>
      </c>
      <c r="D326" s="47" t="n">
        <v>237</v>
      </c>
      <c r="E326" s="47" t="n">
        <v>193</v>
      </c>
      <c r="F326" s="47" t="n">
        <v>206</v>
      </c>
      <c r="G326" s="47" t="n">
        <v>206</v>
      </c>
      <c r="H326" s="47" t="n">
        <v>203</v>
      </c>
      <c r="I326" s="47" t="n">
        <v>232</v>
      </c>
      <c r="J326" s="47" t="n">
        <v>245</v>
      </c>
      <c r="K326" s="47" t="n">
        <v>249</v>
      </c>
      <c r="L326" s="47" t="n">
        <v>262</v>
      </c>
      <c r="M326" s="47" t="n">
        <v>270</v>
      </c>
      <c r="N326" s="47" t="n">
        <v>426</v>
      </c>
      <c r="O326" s="47" t="n">
        <v>435</v>
      </c>
      <c r="P326" s="47" t="n">
        <v>429</v>
      </c>
      <c r="Q326" s="47" t="n">
        <v>360</v>
      </c>
      <c r="R326" s="47" t="n">
        <v>375</v>
      </c>
      <c r="S326" s="47" t="n">
        <v>488</v>
      </c>
      <c r="T326" s="41" t="n">
        <v>491</v>
      </c>
      <c r="U326" s="47" t="n">
        <v>508</v>
      </c>
      <c r="V326" s="211" t="n">
        <v>554</v>
      </c>
      <c r="W326" s="211" t="n">
        <v>495</v>
      </c>
      <c r="X326" s="211" t="n">
        <v>463</v>
      </c>
      <c r="Y326" s="210" t="n">
        <v>467</v>
      </c>
      <c r="Z326" s="407" t="n">
        <v>477</v>
      </c>
      <c r="AA326" s="408" t="n">
        <v>493</v>
      </c>
      <c r="AB326" s="260" t="n">
        <v>510</v>
      </c>
      <c r="AC326" s="106" t="n">
        <f aca="false">AB326/AA326-1</f>
        <v>0.0344827586206897</v>
      </c>
      <c r="AD326" s="409" t="n">
        <v>538</v>
      </c>
      <c r="AE326" s="409" t="n">
        <v>538</v>
      </c>
      <c r="AF326" s="409" t="n">
        <v>538</v>
      </c>
      <c r="AG326" s="211" t="n">
        <v>610</v>
      </c>
      <c r="AH326" s="407" t="n">
        <v>800</v>
      </c>
      <c r="AI326" s="407" t="n">
        <v>1080</v>
      </c>
      <c r="AJ326" s="410" t="n">
        <f aca="false">+AI326*1.1</f>
        <v>1188</v>
      </c>
    </row>
    <row r="327" customFormat="false" ht="12.75" hidden="false" customHeight="false" outlineLevel="0" collapsed="false">
      <c r="A327" s="54"/>
      <c r="B327" s="55" t="s">
        <v>30</v>
      </c>
      <c r="C327" s="56" t="s">
        <v>20</v>
      </c>
      <c r="D327" s="57" t="s">
        <v>18</v>
      </c>
      <c r="E327" s="57" t="s">
        <v>18</v>
      </c>
      <c r="F327" s="57" t="s">
        <v>18</v>
      </c>
      <c r="G327" s="57" t="s">
        <v>18</v>
      </c>
      <c r="H327" s="57" t="s">
        <v>18</v>
      </c>
      <c r="I327" s="57" t="s">
        <v>18</v>
      </c>
      <c r="J327" s="57" t="s">
        <v>18</v>
      </c>
      <c r="K327" s="57" t="s">
        <v>18</v>
      </c>
      <c r="L327" s="57" t="n">
        <v>4</v>
      </c>
      <c r="M327" s="57" t="n">
        <v>4</v>
      </c>
      <c r="N327" s="57" t="n">
        <v>4</v>
      </c>
      <c r="O327" s="57" t="n">
        <v>4</v>
      </c>
      <c r="P327" s="57" t="n">
        <v>4</v>
      </c>
      <c r="Q327" s="57" t="n">
        <v>4</v>
      </c>
      <c r="R327" s="57" t="n">
        <v>4</v>
      </c>
      <c r="S327" s="57" t="n">
        <v>4</v>
      </c>
      <c r="T327" s="40" t="n">
        <v>4</v>
      </c>
      <c r="U327" s="57" t="n">
        <v>5</v>
      </c>
      <c r="V327" s="59" t="n">
        <v>6</v>
      </c>
      <c r="W327" s="59" t="n">
        <v>3</v>
      </c>
      <c r="X327" s="59" t="n">
        <v>4</v>
      </c>
      <c r="Y327" s="151" t="n">
        <v>4</v>
      </c>
      <c r="Z327" s="411" t="n">
        <v>4</v>
      </c>
      <c r="AA327" s="412" t="n">
        <v>4</v>
      </c>
      <c r="AB327" s="62" t="n">
        <v>4</v>
      </c>
      <c r="AC327" s="115" t="n">
        <f aca="false">AB327/AA327-1</f>
        <v>0</v>
      </c>
      <c r="AD327" s="413" t="n">
        <v>4</v>
      </c>
      <c r="AE327" s="413" t="n">
        <v>4</v>
      </c>
      <c r="AF327" s="413" t="n">
        <v>4</v>
      </c>
      <c r="AG327" s="59" t="n">
        <v>8</v>
      </c>
      <c r="AH327" s="411" t="n">
        <v>8</v>
      </c>
      <c r="AI327" s="411" t="n">
        <v>12</v>
      </c>
      <c r="AJ327" s="82" t="n">
        <f aca="false">+AI327*1.1</f>
        <v>13.2</v>
      </c>
    </row>
    <row r="328" customFormat="false" ht="12.75" hidden="false" customHeight="false" outlineLevel="0" collapsed="false">
      <c r="A328" s="54"/>
      <c r="B328" s="66"/>
      <c r="C328" s="67" t="s">
        <v>22</v>
      </c>
      <c r="D328" s="68" t="n">
        <f aca="false">SUM(D326:D327)</f>
        <v>237</v>
      </c>
      <c r="E328" s="68" t="n">
        <f aca="false">SUM(E326:E327)</f>
        <v>193</v>
      </c>
      <c r="F328" s="68" t="n">
        <f aca="false">SUM(F326:F327)</f>
        <v>206</v>
      </c>
      <c r="G328" s="68" t="n">
        <f aca="false">SUM(G326:G327)</f>
        <v>206</v>
      </c>
      <c r="H328" s="68" t="n">
        <f aca="false">SUM(H326:H327)</f>
        <v>203</v>
      </c>
      <c r="I328" s="68" t="n">
        <f aca="false">SUM(I326:I327)</f>
        <v>232</v>
      </c>
      <c r="J328" s="68" t="n">
        <f aca="false">SUM(J326:J327)</f>
        <v>245</v>
      </c>
      <c r="K328" s="68" t="n">
        <f aca="false">SUM(K326:K327)</f>
        <v>249</v>
      </c>
      <c r="L328" s="68" t="n">
        <f aca="false">SUM(L326:L327)</f>
        <v>266</v>
      </c>
      <c r="M328" s="68" t="n">
        <f aca="false">SUM(M326:M327)</f>
        <v>274</v>
      </c>
      <c r="N328" s="68" t="n">
        <f aca="false">SUM(N326:N327)</f>
        <v>430</v>
      </c>
      <c r="O328" s="68" t="n">
        <f aca="false">SUM(O326:O327)</f>
        <v>439</v>
      </c>
      <c r="P328" s="68" t="n">
        <f aca="false">SUM(P326:P327)</f>
        <v>433</v>
      </c>
      <c r="Q328" s="68" t="n">
        <f aca="false">SUM(Q326:Q327)</f>
        <v>364</v>
      </c>
      <c r="R328" s="68" t="n">
        <f aca="false">SUM(R326:R327)</f>
        <v>379</v>
      </c>
      <c r="S328" s="68" t="n">
        <f aca="false">SUM(S326:S327)</f>
        <v>492</v>
      </c>
      <c r="T328" s="67" t="n">
        <f aca="false">SUM(T326:T327)</f>
        <v>495</v>
      </c>
      <c r="U328" s="68" t="n">
        <f aca="false">SUM(U326:U327)</f>
        <v>513</v>
      </c>
      <c r="V328" s="69" t="n">
        <f aca="false">SUM(V326:V327)</f>
        <v>560</v>
      </c>
      <c r="W328" s="69" t="n">
        <f aca="false">SUM(W326:W327)</f>
        <v>498</v>
      </c>
      <c r="X328" s="69" t="n">
        <f aca="false">SUM(X326:X327)</f>
        <v>467</v>
      </c>
      <c r="Y328" s="69" t="n">
        <f aca="false">SUM(Y326:Y327)</f>
        <v>471</v>
      </c>
      <c r="Z328" s="68" t="n">
        <f aca="false">SUM(Z326:Z327)</f>
        <v>481</v>
      </c>
      <c r="AA328" s="307" t="n">
        <f aca="false">SUM(AA326:AA327)</f>
        <v>497</v>
      </c>
      <c r="AB328" s="71" t="n">
        <f aca="false">SUM(AB326:AB327)</f>
        <v>514</v>
      </c>
      <c r="AC328" s="187"/>
      <c r="AD328" s="69" t="n">
        <f aca="false">+AD327+AD326</f>
        <v>542</v>
      </c>
      <c r="AE328" s="69" t="n">
        <f aca="false">+AE327+AE326</f>
        <v>542</v>
      </c>
      <c r="AF328" s="69" t="n">
        <f aca="false">+AF327+AF326</f>
        <v>542</v>
      </c>
      <c r="AG328" s="69" t="n">
        <f aca="false">+AG327+AG326</f>
        <v>618</v>
      </c>
      <c r="AH328" s="69" t="n">
        <f aca="false">+AH327+AH326</f>
        <v>808</v>
      </c>
      <c r="AI328" s="69" t="n">
        <f aca="false">+AI327+AI326</f>
        <v>1092</v>
      </c>
      <c r="AJ328" s="69" t="n">
        <f aca="false">+AJ327+AJ326</f>
        <v>1201.2</v>
      </c>
    </row>
    <row r="329" customFormat="false" ht="12.75" hidden="false" customHeight="false" outlineLevel="0" collapsed="false">
      <c r="A329" s="54"/>
      <c r="B329" s="397"/>
      <c r="C329" s="398"/>
      <c r="D329" s="398"/>
      <c r="E329" s="398"/>
      <c r="F329" s="398"/>
      <c r="G329" s="398"/>
      <c r="H329" s="398"/>
      <c r="I329" s="398"/>
      <c r="J329" s="398"/>
      <c r="K329" s="398"/>
      <c r="L329" s="398"/>
      <c r="M329" s="398"/>
      <c r="N329" s="398"/>
      <c r="O329" s="398"/>
      <c r="P329" s="398"/>
      <c r="Q329" s="398"/>
      <c r="R329" s="398"/>
      <c r="S329" s="398"/>
      <c r="T329" s="398"/>
      <c r="U329" s="398"/>
      <c r="V329" s="398"/>
      <c r="W329" s="398"/>
      <c r="X329" s="398"/>
      <c r="Y329" s="398"/>
      <c r="Z329" s="398"/>
      <c r="AA329" s="365"/>
      <c r="AB329" s="365"/>
      <c r="AC329" s="366"/>
      <c r="AD329" s="365"/>
      <c r="AE329" s="365"/>
      <c r="AF329" s="365"/>
      <c r="AG329" s="40"/>
      <c r="AH329" s="365"/>
      <c r="AI329" s="365"/>
      <c r="AJ329" s="365"/>
    </row>
    <row r="330" customFormat="false" ht="13.5" hidden="false" customHeight="false" outlineLevel="0" collapsed="false">
      <c r="A330" s="54"/>
      <c r="B330" s="180" t="s">
        <v>34</v>
      </c>
      <c r="C330" s="266" t="s">
        <v>17</v>
      </c>
      <c r="D330" s="267" t="n">
        <v>239</v>
      </c>
      <c r="E330" s="267" t="n">
        <v>215</v>
      </c>
      <c r="F330" s="267" t="n">
        <v>219</v>
      </c>
      <c r="G330" s="267" t="n">
        <v>221</v>
      </c>
      <c r="H330" s="267" t="n">
        <v>217</v>
      </c>
      <c r="I330" s="267" t="n">
        <v>249</v>
      </c>
      <c r="J330" s="267" t="n">
        <v>270</v>
      </c>
      <c r="K330" s="267" t="n">
        <v>271</v>
      </c>
      <c r="L330" s="267" t="n">
        <v>297</v>
      </c>
      <c r="M330" s="267" t="n">
        <v>332</v>
      </c>
      <c r="N330" s="267" t="n">
        <v>503</v>
      </c>
      <c r="O330" s="267" t="n">
        <v>530</v>
      </c>
      <c r="P330" s="267" t="n">
        <v>526</v>
      </c>
      <c r="Q330" s="267" t="n">
        <v>378</v>
      </c>
      <c r="R330" s="267" t="n">
        <v>378</v>
      </c>
      <c r="S330" s="267" t="n">
        <v>356</v>
      </c>
      <c r="T330" s="270" t="n">
        <v>368</v>
      </c>
      <c r="U330" s="267" t="n">
        <v>389</v>
      </c>
      <c r="V330" s="400" t="n">
        <v>451</v>
      </c>
      <c r="W330" s="400" t="n">
        <v>426</v>
      </c>
      <c r="X330" s="400" t="n">
        <v>420</v>
      </c>
      <c r="Y330" s="400" t="n">
        <v>444</v>
      </c>
      <c r="Z330" s="400" t="n">
        <v>414</v>
      </c>
      <c r="AA330" s="414" t="n">
        <v>435</v>
      </c>
      <c r="AB330" s="260" t="n">
        <v>434</v>
      </c>
      <c r="AC330" s="106" t="n">
        <f aca="false">AB330/AA330-1</f>
        <v>-0.00229885057471269</v>
      </c>
      <c r="AD330" s="394" t="n">
        <v>461</v>
      </c>
      <c r="AE330" s="394" t="n">
        <v>461</v>
      </c>
      <c r="AF330" s="394" t="n">
        <v>461</v>
      </c>
      <c r="AG330" s="47" t="n">
        <v>475</v>
      </c>
      <c r="AH330" s="210" t="n">
        <v>622</v>
      </c>
      <c r="AI330" s="395" t="n">
        <v>840</v>
      </c>
      <c r="AJ330" s="395" t="n">
        <f aca="false">+AI330*1.1</f>
        <v>924</v>
      </c>
    </row>
    <row r="331" customFormat="false" ht="12.75" hidden="false" customHeight="false" outlineLevel="0" collapsed="false">
      <c r="A331" s="54"/>
      <c r="B331" s="182" t="s">
        <v>35</v>
      </c>
      <c r="C331" s="56" t="s">
        <v>20</v>
      </c>
      <c r="D331" s="57" t="s">
        <v>18</v>
      </c>
      <c r="E331" s="57" t="s">
        <v>18</v>
      </c>
      <c r="F331" s="57" t="s">
        <v>18</v>
      </c>
      <c r="G331" s="57" t="s">
        <v>18</v>
      </c>
      <c r="H331" s="57" t="s">
        <v>18</v>
      </c>
      <c r="I331" s="57" t="s">
        <v>18</v>
      </c>
      <c r="J331" s="57" t="s">
        <v>18</v>
      </c>
      <c r="K331" s="57" t="s">
        <v>18</v>
      </c>
      <c r="L331" s="57" t="n">
        <v>4</v>
      </c>
      <c r="M331" s="57" t="n">
        <v>4</v>
      </c>
      <c r="N331" s="57" t="n">
        <v>4</v>
      </c>
      <c r="O331" s="57" t="n">
        <v>4</v>
      </c>
      <c r="P331" s="57" t="n">
        <v>4</v>
      </c>
      <c r="Q331" s="57" t="n">
        <v>4</v>
      </c>
      <c r="R331" s="57" t="n">
        <v>4</v>
      </c>
      <c r="S331" s="57" t="n">
        <v>4</v>
      </c>
      <c r="T331" s="40" t="n">
        <v>4</v>
      </c>
      <c r="U331" s="57" t="n">
        <v>4</v>
      </c>
      <c r="V331" s="59" t="n">
        <v>4</v>
      </c>
      <c r="W331" s="59" t="n">
        <v>2</v>
      </c>
      <c r="X331" s="59" t="n">
        <v>3</v>
      </c>
      <c r="Y331" s="59" t="n">
        <v>3</v>
      </c>
      <c r="Z331" s="59" t="n">
        <v>3</v>
      </c>
      <c r="AA331" s="415" t="n">
        <v>3</v>
      </c>
      <c r="AB331" s="62" t="n">
        <v>3</v>
      </c>
      <c r="AC331" s="115" t="n">
        <f aca="false">AB331/AA331-1</f>
        <v>0</v>
      </c>
      <c r="AD331" s="237" t="n">
        <v>5</v>
      </c>
      <c r="AE331" s="237" t="n">
        <v>5</v>
      </c>
      <c r="AF331" s="237" t="n">
        <v>5</v>
      </c>
      <c r="AG331" s="57" t="n">
        <v>10</v>
      </c>
      <c r="AH331" s="151" t="n">
        <v>10</v>
      </c>
      <c r="AI331" s="82" t="n">
        <v>15</v>
      </c>
      <c r="AJ331" s="416" t="n">
        <f aca="false">+AI331*1.1</f>
        <v>16.5</v>
      </c>
    </row>
    <row r="332" customFormat="false" ht="12.75" hidden="false" customHeight="false" outlineLevel="0" collapsed="false">
      <c r="A332" s="54"/>
      <c r="B332" s="185"/>
      <c r="C332" s="273" t="s">
        <v>22</v>
      </c>
      <c r="D332" s="274" t="n">
        <f aca="false">SUM(D330:D331)</f>
        <v>239</v>
      </c>
      <c r="E332" s="274" t="n">
        <f aca="false">SUM(E330:E331)</f>
        <v>215</v>
      </c>
      <c r="F332" s="274" t="n">
        <f aca="false">SUM(F330:F331)</f>
        <v>219</v>
      </c>
      <c r="G332" s="274" t="n">
        <f aca="false">SUM(G330:G331)</f>
        <v>221</v>
      </c>
      <c r="H332" s="274" t="n">
        <f aca="false">SUM(H330:H331)</f>
        <v>217</v>
      </c>
      <c r="I332" s="274" t="n">
        <f aca="false">SUM(I330:I331)</f>
        <v>249</v>
      </c>
      <c r="J332" s="274" t="n">
        <f aca="false">SUM(J330:J331)</f>
        <v>270</v>
      </c>
      <c r="K332" s="274" t="n">
        <f aca="false">SUM(K330:K331)</f>
        <v>271</v>
      </c>
      <c r="L332" s="274" t="n">
        <f aca="false">SUM(L330:L331)</f>
        <v>301</v>
      </c>
      <c r="M332" s="274" t="n">
        <f aca="false">SUM(M330:M331)</f>
        <v>336</v>
      </c>
      <c r="N332" s="274" t="n">
        <f aca="false">SUM(N330:N331)</f>
        <v>507</v>
      </c>
      <c r="O332" s="274" t="n">
        <f aca="false">SUM(O330:O331)</f>
        <v>534</v>
      </c>
      <c r="P332" s="274" t="n">
        <f aca="false">SUM(P330:P331)</f>
        <v>530</v>
      </c>
      <c r="Q332" s="274" t="n">
        <f aca="false">SUM(Q330:Q331)</f>
        <v>382</v>
      </c>
      <c r="R332" s="274" t="n">
        <f aca="false">SUM(R330:R331)</f>
        <v>382</v>
      </c>
      <c r="S332" s="274" t="n">
        <f aca="false">SUM(S330:S331)</f>
        <v>360</v>
      </c>
      <c r="T332" s="273" t="n">
        <f aca="false">SUM(T330:T331)</f>
        <v>372</v>
      </c>
      <c r="U332" s="274" t="n">
        <f aca="false">SUM(U330:U331)</f>
        <v>393</v>
      </c>
      <c r="V332" s="277" t="n">
        <f aca="false">SUM(V330:V331)</f>
        <v>455</v>
      </c>
      <c r="W332" s="277" t="n">
        <f aca="false">SUM(W330:W331)</f>
        <v>428</v>
      </c>
      <c r="X332" s="277" t="n">
        <f aca="false">SUM(X330:X331)</f>
        <v>423</v>
      </c>
      <c r="Y332" s="277" t="n">
        <f aca="false">SUM(Y330:Y331)</f>
        <v>447</v>
      </c>
      <c r="Z332" s="277" t="n">
        <f aca="false">SUM(Z330:Z331)</f>
        <v>417</v>
      </c>
      <c r="AA332" s="306" t="n">
        <f aca="false">SUM(AA330:AA331)</f>
        <v>438</v>
      </c>
      <c r="AB332" s="71" t="n">
        <f aca="false">SUM(AB330:AB331)</f>
        <v>437</v>
      </c>
      <c r="AC332" s="187"/>
      <c r="AD332" s="69" t="n">
        <f aca="false">+AD331+AD330</f>
        <v>466</v>
      </c>
      <c r="AE332" s="69" t="n">
        <f aca="false">+AE331+AE330</f>
        <v>466</v>
      </c>
      <c r="AF332" s="69" t="n">
        <f aca="false">+AF331+AF330</f>
        <v>466</v>
      </c>
      <c r="AG332" s="69" t="n">
        <f aca="false">+AG331+AG330</f>
        <v>485</v>
      </c>
      <c r="AH332" s="69" t="n">
        <f aca="false">+AH331+AH330</f>
        <v>632</v>
      </c>
      <c r="AI332" s="69" t="n">
        <f aca="false">+AI331+AI330</f>
        <v>855</v>
      </c>
      <c r="AJ332" s="69" t="n">
        <f aca="false">+AJ331+AJ330</f>
        <v>940.5</v>
      </c>
    </row>
    <row r="333" customFormat="false" ht="13.5" hidden="false" customHeight="false" outlineLevel="0" collapsed="false">
      <c r="A333" s="54"/>
      <c r="B333" s="397"/>
      <c r="C333" s="417"/>
      <c r="D333" s="417"/>
      <c r="E333" s="417"/>
      <c r="F333" s="417"/>
      <c r="G333" s="417"/>
      <c r="H333" s="417"/>
      <c r="I333" s="417"/>
      <c r="J333" s="417"/>
      <c r="K333" s="417"/>
      <c r="L333" s="417"/>
      <c r="M333" s="417"/>
      <c r="N333" s="417"/>
      <c r="O333" s="417"/>
      <c r="P333" s="417"/>
      <c r="Q333" s="417"/>
      <c r="R333" s="417"/>
      <c r="S333" s="417"/>
      <c r="T333" s="417"/>
      <c r="U333" s="417"/>
      <c r="V333" s="417"/>
      <c r="W333" s="417"/>
      <c r="X333" s="417"/>
      <c r="Y333" s="417"/>
      <c r="Z333" s="417"/>
      <c r="AA333" s="365"/>
      <c r="AB333" s="365"/>
      <c r="AC333" s="366"/>
      <c r="AD333" s="365"/>
      <c r="AE333" s="365"/>
      <c r="AF333" s="365"/>
      <c r="AG333" s="40"/>
      <c r="AH333" s="365"/>
      <c r="AI333" s="365"/>
      <c r="AJ333" s="365"/>
    </row>
    <row r="334" customFormat="false" ht="13.5" hidden="false" customHeight="false" outlineLevel="0" collapsed="false">
      <c r="A334" s="54"/>
      <c r="B334" s="180" t="s">
        <v>36</v>
      </c>
      <c r="C334" s="266" t="s">
        <v>17</v>
      </c>
      <c r="D334" s="267" t="s">
        <v>18</v>
      </c>
      <c r="E334" s="267" t="s">
        <v>18</v>
      </c>
      <c r="F334" s="267" t="s">
        <v>18</v>
      </c>
      <c r="G334" s="267" t="s">
        <v>18</v>
      </c>
      <c r="H334" s="267" t="s">
        <v>18</v>
      </c>
      <c r="I334" s="267" t="s">
        <v>18</v>
      </c>
      <c r="J334" s="267" t="s">
        <v>18</v>
      </c>
      <c r="K334" s="267" t="s">
        <v>18</v>
      </c>
      <c r="L334" s="267" t="s">
        <v>18</v>
      </c>
      <c r="M334" s="267" t="s">
        <v>18</v>
      </c>
      <c r="N334" s="267" t="n">
        <v>451</v>
      </c>
      <c r="O334" s="267" t="n">
        <v>383</v>
      </c>
      <c r="P334" s="267" t="n">
        <v>365</v>
      </c>
      <c r="Q334" s="267" t="n">
        <v>292</v>
      </c>
      <c r="R334" s="267" t="n">
        <v>652</v>
      </c>
      <c r="S334" s="267" t="n">
        <v>1224</v>
      </c>
      <c r="T334" s="270" t="n">
        <v>2122</v>
      </c>
      <c r="U334" s="267" t="n">
        <v>2590</v>
      </c>
      <c r="V334" s="271" t="n">
        <v>2894</v>
      </c>
      <c r="W334" s="271" t="n">
        <v>3288</v>
      </c>
      <c r="X334" s="271" t="n">
        <v>3296</v>
      </c>
      <c r="Y334" s="267" t="n">
        <v>4053</v>
      </c>
      <c r="Z334" s="271" t="n">
        <v>4288</v>
      </c>
      <c r="AA334" s="298" t="n">
        <v>4654</v>
      </c>
      <c r="AB334" s="202" t="n">
        <v>5239</v>
      </c>
      <c r="AC334" s="106" t="n">
        <f aca="false">AB334/AA334-1</f>
        <v>0.125698324022346</v>
      </c>
      <c r="AD334" s="418" t="n">
        <v>5640</v>
      </c>
      <c r="AE334" s="418" t="n">
        <v>5640</v>
      </c>
      <c r="AF334" s="418" t="n">
        <v>5640</v>
      </c>
      <c r="AG334" s="47" t="n">
        <v>6039</v>
      </c>
      <c r="AH334" s="47" t="n">
        <v>7911</v>
      </c>
      <c r="AI334" s="215" t="n">
        <v>10680</v>
      </c>
      <c r="AJ334" s="215"/>
    </row>
    <row r="335" customFormat="false" ht="12.75" hidden="false" customHeight="false" outlineLevel="0" collapsed="false">
      <c r="A335" s="54"/>
      <c r="B335" s="182" t="s">
        <v>37</v>
      </c>
      <c r="C335" s="56" t="s">
        <v>20</v>
      </c>
      <c r="D335" s="57" t="s">
        <v>18</v>
      </c>
      <c r="E335" s="57" t="s">
        <v>18</v>
      </c>
      <c r="F335" s="57" t="s">
        <v>18</v>
      </c>
      <c r="G335" s="57" t="s">
        <v>18</v>
      </c>
      <c r="H335" s="57" t="s">
        <v>18</v>
      </c>
      <c r="I335" s="57" t="s">
        <v>18</v>
      </c>
      <c r="J335" s="57" t="s">
        <v>18</v>
      </c>
      <c r="K335" s="57" t="s">
        <v>18</v>
      </c>
      <c r="L335" s="57" t="s">
        <v>18</v>
      </c>
      <c r="M335" s="57" t="s">
        <v>18</v>
      </c>
      <c r="N335" s="57" t="s">
        <v>18</v>
      </c>
      <c r="O335" s="57" t="n">
        <v>4</v>
      </c>
      <c r="P335" s="57" t="s">
        <v>18</v>
      </c>
      <c r="Q335" s="57" t="s">
        <v>18</v>
      </c>
      <c r="R335" s="57" t="s">
        <v>18</v>
      </c>
      <c r="S335" s="57" t="s">
        <v>18</v>
      </c>
      <c r="T335" s="40" t="s">
        <v>18</v>
      </c>
      <c r="U335" s="89" t="s">
        <v>18</v>
      </c>
      <c r="V335" s="58"/>
      <c r="W335" s="58" t="n">
        <v>20</v>
      </c>
      <c r="X335" s="58" t="n">
        <v>20</v>
      </c>
      <c r="Y335" s="57" t="n">
        <v>20</v>
      </c>
      <c r="Z335" s="58" t="n">
        <v>20</v>
      </c>
      <c r="AA335" s="303" t="n">
        <v>20</v>
      </c>
      <c r="AB335" s="78" t="n">
        <v>20</v>
      </c>
      <c r="AC335" s="115" t="n">
        <f aca="false">AB335/AA335-1</f>
        <v>0</v>
      </c>
      <c r="AD335" s="419" t="n">
        <v>8</v>
      </c>
      <c r="AE335" s="419" t="n">
        <v>8</v>
      </c>
      <c r="AF335" s="419" t="n">
        <v>8</v>
      </c>
      <c r="AG335" s="57" t="n">
        <v>16</v>
      </c>
      <c r="AH335" s="57" t="n">
        <v>16</v>
      </c>
      <c r="AI335" s="159" t="n">
        <v>24</v>
      </c>
      <c r="AJ335" s="159"/>
    </row>
    <row r="336" customFormat="false" ht="12.75" hidden="false" customHeight="false" outlineLevel="0" collapsed="false">
      <c r="A336" s="54"/>
      <c r="B336" s="185"/>
      <c r="C336" s="273" t="s">
        <v>22</v>
      </c>
      <c r="D336" s="420" t="s">
        <v>18</v>
      </c>
      <c r="E336" s="420" t="s">
        <v>18</v>
      </c>
      <c r="F336" s="420" t="s">
        <v>18</v>
      </c>
      <c r="G336" s="420" t="s">
        <v>18</v>
      </c>
      <c r="H336" s="420" t="s">
        <v>18</v>
      </c>
      <c r="I336" s="420" t="s">
        <v>18</v>
      </c>
      <c r="J336" s="420" t="s">
        <v>18</v>
      </c>
      <c r="K336" s="420" t="s">
        <v>18</v>
      </c>
      <c r="L336" s="420" t="s">
        <v>18</v>
      </c>
      <c r="M336" s="420" t="s">
        <v>18</v>
      </c>
      <c r="N336" s="274" t="n">
        <v>451</v>
      </c>
      <c r="O336" s="274" t="n">
        <f aca="false">+O334+O335</f>
        <v>387</v>
      </c>
      <c r="P336" s="274" t="n">
        <f aca="false">P334</f>
        <v>365</v>
      </c>
      <c r="Q336" s="274" t="n">
        <f aca="false">Q334</f>
        <v>292</v>
      </c>
      <c r="R336" s="274" t="n">
        <f aca="false">R334</f>
        <v>652</v>
      </c>
      <c r="S336" s="274" t="n">
        <f aca="false">SUM(S334:S335)</f>
        <v>1224</v>
      </c>
      <c r="T336" s="273" t="n">
        <f aca="false">SUM(T334:T335)</f>
        <v>2122</v>
      </c>
      <c r="U336" s="274" t="n">
        <f aca="false">SUM(U334:U335)</f>
        <v>2590</v>
      </c>
      <c r="V336" s="277" t="n">
        <f aca="false">SUM(V334:V335)</f>
        <v>2894</v>
      </c>
      <c r="W336" s="277" t="n">
        <f aca="false">SUM(W334:W335)</f>
        <v>3308</v>
      </c>
      <c r="X336" s="277" t="n">
        <f aca="false">SUM(X334:X335)</f>
        <v>3316</v>
      </c>
      <c r="Y336" s="277" t="n">
        <f aca="false">SUM(Y334:Y335)</f>
        <v>4073</v>
      </c>
      <c r="Z336" s="277" t="n">
        <f aca="false">SUM(Z334:Z335)</f>
        <v>4308</v>
      </c>
      <c r="AA336" s="306" t="n">
        <f aca="false">SUM(AA334:AA335)</f>
        <v>4674</v>
      </c>
      <c r="AB336" s="71"/>
      <c r="AC336" s="187"/>
      <c r="AD336" s="68" t="n">
        <f aca="false">+AD335+AD334</f>
        <v>5648</v>
      </c>
      <c r="AE336" s="68" t="n">
        <f aca="false">+AE335+AE334</f>
        <v>5648</v>
      </c>
      <c r="AF336" s="68" t="n">
        <f aca="false">+AF335+AF334</f>
        <v>5648</v>
      </c>
      <c r="AG336" s="68" t="n">
        <f aca="false">+AG335+AG334</f>
        <v>6055</v>
      </c>
      <c r="AH336" s="68" t="n">
        <f aca="false">+AH335+AH334</f>
        <v>7927</v>
      </c>
      <c r="AI336" s="68" t="n">
        <f aca="false">+AI335+AI334</f>
        <v>10704</v>
      </c>
      <c r="AJ336" s="68"/>
    </row>
    <row r="337" customFormat="false" ht="13.5" hidden="false" customHeight="false" outlineLevel="0" collapsed="false">
      <c r="A337" s="54"/>
      <c r="B337" s="342"/>
      <c r="C337" s="406"/>
      <c r="D337" s="406"/>
      <c r="E337" s="406"/>
      <c r="F337" s="406"/>
      <c r="G337" s="406"/>
      <c r="H337" s="406"/>
      <c r="I337" s="406"/>
      <c r="J337" s="406"/>
      <c r="K337" s="406"/>
      <c r="L337" s="406"/>
      <c r="M337" s="406"/>
      <c r="N337" s="406"/>
      <c r="O337" s="406"/>
      <c r="P337" s="406"/>
      <c r="Q337" s="406"/>
      <c r="R337" s="406"/>
      <c r="S337" s="406"/>
      <c r="T337" s="406"/>
      <c r="U337" s="406"/>
      <c r="V337" s="406"/>
      <c r="W337" s="406"/>
      <c r="X337" s="406"/>
      <c r="Y337" s="406"/>
      <c r="Z337" s="406"/>
      <c r="AA337" s="365"/>
      <c r="AB337" s="365"/>
      <c r="AC337" s="366"/>
      <c r="AD337" s="365"/>
      <c r="AE337" s="365"/>
      <c r="AF337" s="365"/>
      <c r="AG337" s="40"/>
      <c r="AH337" s="365"/>
      <c r="AI337" s="365"/>
      <c r="AJ337" s="365"/>
    </row>
    <row r="338" customFormat="false" ht="12" hidden="false" customHeight="false" outlineLevel="0" collapsed="false">
      <c r="A338" s="54"/>
      <c r="B338" s="45" t="s">
        <v>38</v>
      </c>
      <c r="C338" s="46" t="s">
        <v>17</v>
      </c>
      <c r="D338" s="47" t="n">
        <f aca="false">SUM(D322/D330)</f>
        <v>14.9748953974895</v>
      </c>
      <c r="E338" s="47" t="n">
        <f aca="false">SUM(E322/E330)</f>
        <v>14.2093023255814</v>
      </c>
      <c r="F338" s="47" t="n">
        <f aca="false">SUM(F322/F330)</f>
        <v>15.8082191780822</v>
      </c>
      <c r="G338" s="47" t="n">
        <f aca="false">SUM(G322/G330)</f>
        <v>14.8099547511312</v>
      </c>
      <c r="H338" s="47" t="n">
        <f aca="false">SUM(H322/H330)</f>
        <v>14.0599078341014</v>
      </c>
      <c r="I338" s="47" t="n">
        <f aca="false">SUM(I322/I330)</f>
        <v>12.4698795180723</v>
      </c>
      <c r="J338" s="47" t="n">
        <f aca="false">SUM(J322/J330)</f>
        <v>13.5148148148148</v>
      </c>
      <c r="K338" s="47" t="n">
        <f aca="false">SUM(K322/K330)</f>
        <v>15.830258302583</v>
      </c>
      <c r="L338" s="47" t="n">
        <f aca="false">SUM(L322/L330)</f>
        <v>14.4444444444444</v>
      </c>
      <c r="M338" s="47" t="n">
        <f aca="false">SUM(M322/M330)</f>
        <v>13.0512048192771</v>
      </c>
      <c r="N338" s="47" t="n">
        <f aca="false">SUM(N322/N330)</f>
        <v>14.4015904572565</v>
      </c>
      <c r="O338" s="47" t="n">
        <f aca="false">SUM(O322/O330)</f>
        <v>13.877358490566</v>
      </c>
      <c r="P338" s="47" t="n">
        <f aca="false">P322/(P330+(P334/15))</f>
        <v>14.0569351907935</v>
      </c>
      <c r="Q338" s="47" t="n">
        <f aca="false">Q322/(Q330+(Q334/15))</f>
        <v>16.3108017443811</v>
      </c>
      <c r="R338" s="47" t="n">
        <f aca="false">R322/(R330+(R334/15))</f>
        <v>16.0131287567226</v>
      </c>
      <c r="S338" s="47" t="n">
        <f aca="false">S322/(S330+(S334/15))</f>
        <v>16.8875685557587</v>
      </c>
      <c r="T338" s="47" t="n">
        <f aca="false">T322/(T330+(T334/15))</f>
        <v>15.2198377388118</v>
      </c>
      <c r="U338" s="47" t="n">
        <f aca="false">U322/(U330+(U334/15))</f>
        <v>14.5317507418398</v>
      </c>
      <c r="V338" s="48" t="n">
        <f aca="false">V322/(V330+(V334/15))</f>
        <v>14.3694999482348</v>
      </c>
      <c r="W338" s="48" t="n">
        <f aca="false">W322/(W330+(W334/15))</f>
        <v>14.376937383757</v>
      </c>
      <c r="X338" s="48" t="n">
        <f aca="false">X322/(X330+(X334/15))</f>
        <v>14.470091704877</v>
      </c>
      <c r="Y338" s="47" t="n">
        <f aca="false">Y322/(Y330+(Y334/15))</f>
        <v>13.2945953514422</v>
      </c>
      <c r="Z338" s="357" t="n">
        <f aca="false">Z322/(Z330+(Z334/15))</f>
        <v>13.7740522004191</v>
      </c>
      <c r="AA338" s="254" t="n">
        <f aca="false">AA322/(AA330+(AA334/15))</f>
        <v>13.6085517488147</v>
      </c>
      <c r="AB338" s="421" t="n">
        <f aca="false">AB322/(AB330+(AB334/15))</f>
        <v>13.2994297387012</v>
      </c>
      <c r="AC338" s="106" t="n">
        <f aca="false">AB338/AA338-1</f>
        <v>-0.0227152760866343</v>
      </c>
      <c r="AD338" s="254" t="n">
        <f aca="false">SUM(AD322/AD330)</f>
        <v>24.114967462039</v>
      </c>
      <c r="AE338" s="254" t="n">
        <f aca="false">SUM(AE322/AE330)</f>
        <v>24.114967462039</v>
      </c>
      <c r="AF338" s="254" t="n">
        <f aca="false">SUM(AF322/AF330)</f>
        <v>24.114967462039</v>
      </c>
      <c r="AG338" s="254" t="n">
        <f aca="false">SUM(AG322/AG330)</f>
        <v>25.7178947368421</v>
      </c>
      <c r="AH338" s="254" t="n">
        <f aca="false">SUM(AH322/AH330)</f>
        <v>25.7266881028939</v>
      </c>
      <c r="AI338" s="156" t="n">
        <f aca="false">SUM(AI322/AI330)</f>
        <v>25.7166666666667</v>
      </c>
      <c r="AJ338" s="156"/>
    </row>
    <row r="339" customFormat="false" ht="12" hidden="false" customHeight="false" outlineLevel="0" collapsed="false">
      <c r="A339" s="54"/>
      <c r="B339" s="55" t="s">
        <v>39</v>
      </c>
      <c r="C339" s="56" t="s">
        <v>20</v>
      </c>
      <c r="D339" s="57" t="s">
        <v>18</v>
      </c>
      <c r="E339" s="57" t="s">
        <v>18</v>
      </c>
      <c r="F339" s="57" t="s">
        <v>18</v>
      </c>
      <c r="G339" s="57" t="s">
        <v>18</v>
      </c>
      <c r="H339" s="57" t="s">
        <v>18</v>
      </c>
      <c r="I339" s="57" t="s">
        <v>18</v>
      </c>
      <c r="J339" s="57" t="s">
        <v>18</v>
      </c>
      <c r="K339" s="57" t="s">
        <v>18</v>
      </c>
      <c r="L339" s="57" t="n">
        <f aca="false">SUM(L323/L331)</f>
        <v>18.75</v>
      </c>
      <c r="M339" s="57" t="n">
        <f aca="false">SUM(M323/M331)</f>
        <v>16</v>
      </c>
      <c r="N339" s="57" t="n">
        <f aca="false">SUM(N323/N331)</f>
        <v>19.75</v>
      </c>
      <c r="O339" s="57" t="n">
        <f aca="false">SUM(O323/O331)</f>
        <v>18.75</v>
      </c>
      <c r="P339" s="57" t="n">
        <f aca="false">SUM(P323/P331)</f>
        <v>18.5</v>
      </c>
      <c r="Q339" s="57" t="n">
        <f aca="false">SUM(Q323/Q331)</f>
        <v>15.25</v>
      </c>
      <c r="R339" s="57" t="n">
        <f aca="false">SUM(R323/R331)</f>
        <v>16.5</v>
      </c>
      <c r="S339" s="57" t="n">
        <f aca="false">SUM(S323/S331)</f>
        <v>16.75</v>
      </c>
      <c r="T339" s="57" t="n">
        <f aca="false">SUM(T323/T331)</f>
        <v>16.25</v>
      </c>
      <c r="U339" s="57" t="n">
        <f aca="false">SUM(U323/U331)</f>
        <v>20.75</v>
      </c>
      <c r="V339" s="58" t="n">
        <f aca="false">SUM(V323/V331)</f>
        <v>21.75</v>
      </c>
      <c r="W339" s="58" t="n">
        <f aca="false">SUM(W323/W331)</f>
        <v>31.5</v>
      </c>
      <c r="X339" s="58" t="n">
        <f aca="false">SUM(X323/X331)</f>
        <v>21</v>
      </c>
      <c r="Y339" s="57" t="n">
        <f aca="false">SUM(Y323/Y331)</f>
        <v>24.6666666666667</v>
      </c>
      <c r="Z339" s="330" t="n">
        <f aca="false">SUM(Z323/Z331)</f>
        <v>28</v>
      </c>
      <c r="AA339" s="42" t="n">
        <f aca="false">SUM(AA323/AA331)</f>
        <v>29.6666666666667</v>
      </c>
      <c r="AB339" s="355" t="n">
        <f aca="false">SUM(AB323/AB331)</f>
        <v>29.6666666666667</v>
      </c>
      <c r="AC339" s="115" t="n">
        <f aca="false">AB339/AA339-1</f>
        <v>0</v>
      </c>
      <c r="AD339" s="42" t="n">
        <f aca="false">SUM(AD323/AD331)</f>
        <v>17.6</v>
      </c>
      <c r="AE339" s="42" t="n">
        <f aca="false">SUM(AE323/AE331)</f>
        <v>17.6</v>
      </c>
      <c r="AF339" s="42" t="n">
        <f aca="false">SUM(AF323/AF331)</f>
        <v>17.6</v>
      </c>
      <c r="AG339" s="42" t="n">
        <f aca="false">SUM(AG323/AG331)</f>
        <v>17.6</v>
      </c>
      <c r="AH339" s="42" t="n">
        <f aca="false">SUM(AH323/AH331)</f>
        <v>17.6</v>
      </c>
      <c r="AI339" s="376" t="n">
        <f aca="false">SUM(AI323/AI331)</f>
        <v>17.6</v>
      </c>
      <c r="AJ339" s="376"/>
    </row>
    <row r="340" customFormat="false" ht="12.75" hidden="false" customHeight="false" outlineLevel="0" collapsed="false">
      <c r="A340" s="54"/>
      <c r="B340" s="66" t="s">
        <v>40</v>
      </c>
      <c r="C340" s="67" t="s">
        <v>22</v>
      </c>
      <c r="D340" s="68" t="n">
        <f aca="false">SUM(D324/D332)</f>
        <v>14.9748953974895</v>
      </c>
      <c r="E340" s="68" t="n">
        <f aca="false">SUM(E324/E332)</f>
        <v>14.3860465116279</v>
      </c>
      <c r="F340" s="68" t="n">
        <f aca="false">SUM(F324/F332)</f>
        <v>15.8082191780822</v>
      </c>
      <c r="G340" s="68" t="n">
        <f aca="false">SUM(G324/G332)</f>
        <v>14.8099547511312</v>
      </c>
      <c r="H340" s="68" t="n">
        <f aca="false">SUM(H324/H332)</f>
        <v>14.0599078341014</v>
      </c>
      <c r="I340" s="68" t="n">
        <f aca="false">SUM(I324/I332)</f>
        <v>12.4698795180723</v>
      </c>
      <c r="J340" s="68" t="n">
        <f aca="false">SUM(J324/J332)</f>
        <v>13.5148148148148</v>
      </c>
      <c r="K340" s="68" t="n">
        <f aca="false">SUM(K324/K332)</f>
        <v>15.830258302583</v>
      </c>
      <c r="L340" s="68" t="n">
        <f aca="false">SUM(L324/L332)</f>
        <v>14.5016611295681</v>
      </c>
      <c r="M340" s="68" t="n">
        <f aca="false">SUM(M324/M332)</f>
        <v>13.0863095238095</v>
      </c>
      <c r="N340" s="68" t="n">
        <f aca="false">SUM(N324/N332)</f>
        <v>14.4437869822485</v>
      </c>
      <c r="O340" s="68" t="n">
        <f aca="false">SUM(O324/O332)</f>
        <v>13.9138576779026</v>
      </c>
      <c r="P340" s="68" t="n">
        <f aca="false">SUM(P324/P332)</f>
        <v>14.7358490566038</v>
      </c>
      <c r="Q340" s="68" t="n">
        <f aca="false">SUM(Q324/Q332)</f>
        <v>17.130890052356</v>
      </c>
      <c r="R340" s="68" t="n">
        <f aca="false">SUM(R324/R332)</f>
        <v>17.8403141361257</v>
      </c>
      <c r="S340" s="68" t="n">
        <f aca="false">SUM(S324/S332)</f>
        <v>20.7138888888889</v>
      </c>
      <c r="T340" s="68" t="n">
        <f aca="false">SUM(T324/T332)</f>
        <v>21.0188172043011</v>
      </c>
      <c r="U340" s="68" t="n">
        <f aca="false">SUM(U324/U332)</f>
        <v>20.9796437659033</v>
      </c>
      <c r="V340" s="69" t="n">
        <f aca="false">SUM(V324/V332)</f>
        <v>20.5274725274725</v>
      </c>
      <c r="W340" s="69" t="n">
        <f aca="false">SUM(W324/W332)</f>
        <v>21.8200934579439</v>
      </c>
      <c r="X340" s="69" t="n">
        <f aca="false">SUM(X324/X332)</f>
        <v>22.033096926714</v>
      </c>
      <c r="Y340" s="68" t="n">
        <f aca="false">SUM(Y324/Y332)</f>
        <v>21.407158836689</v>
      </c>
      <c r="Z340" s="219" t="n">
        <f aca="false">SUM(Z324/Z332)</f>
        <v>23.3189448441247</v>
      </c>
      <c r="AA340" s="374" t="n">
        <f aca="false">SUM(AA324/AA332)</f>
        <v>23.3584474885845</v>
      </c>
      <c r="AB340" s="99" t="n">
        <f aca="false">SUM(AB324/AB332)</f>
        <v>24.0411899313501</v>
      </c>
      <c r="AC340" s="187"/>
      <c r="AD340" s="68" t="n">
        <f aca="false">+AD339+AD338</f>
        <v>41.7149674620391</v>
      </c>
      <c r="AE340" s="68" t="n">
        <f aca="false">+AE339+AE338</f>
        <v>41.7149674620391</v>
      </c>
      <c r="AF340" s="68" t="n">
        <f aca="false">+AF339+AF338</f>
        <v>41.7149674620391</v>
      </c>
      <c r="AG340" s="68" t="n">
        <f aca="false">+AG339+AG338</f>
        <v>43.3178947368421</v>
      </c>
      <c r="AH340" s="68" t="n">
        <f aca="false">+AH339+AH338</f>
        <v>43.3266881028939</v>
      </c>
      <c r="AI340" s="84" t="n">
        <f aca="false">+AI339+AI338</f>
        <v>43.3166666666667</v>
      </c>
      <c r="AJ340" s="84"/>
    </row>
    <row r="341" customFormat="false" ht="12.75" hidden="false" customHeight="false" outlineLevel="0" collapsed="false">
      <c r="A341" s="54"/>
      <c r="B341" s="397"/>
      <c r="C341" s="398"/>
      <c r="D341" s="398"/>
      <c r="E341" s="398"/>
      <c r="F341" s="398"/>
      <c r="G341" s="398"/>
      <c r="H341" s="398"/>
      <c r="I341" s="398"/>
      <c r="J341" s="398"/>
      <c r="K341" s="398"/>
      <c r="L341" s="398"/>
      <c r="M341" s="398"/>
      <c r="N341" s="398"/>
      <c r="O341" s="398"/>
      <c r="P341" s="398"/>
      <c r="Q341" s="398"/>
      <c r="R341" s="398"/>
      <c r="S341" s="398"/>
      <c r="T341" s="398"/>
      <c r="U341" s="398"/>
      <c r="V341" s="398"/>
      <c r="W341" s="398"/>
      <c r="X341" s="398"/>
      <c r="Y341" s="398"/>
      <c r="Z341" s="398"/>
      <c r="AA341" s="365"/>
      <c r="AB341" s="365"/>
      <c r="AC341" s="366"/>
      <c r="AD341" s="365"/>
      <c r="AE341" s="365"/>
      <c r="AF341" s="365"/>
      <c r="AG341" s="40"/>
      <c r="AH341" s="365"/>
      <c r="AI341" s="365"/>
      <c r="AJ341" s="365"/>
    </row>
    <row r="342" customFormat="false" ht="12.75" hidden="false" customHeight="false" outlineLevel="0" collapsed="false">
      <c r="A342" s="54"/>
      <c r="B342" s="180" t="s">
        <v>38</v>
      </c>
      <c r="C342" s="266" t="s">
        <v>17</v>
      </c>
      <c r="D342" s="267" t="n">
        <f aca="false">SUM(D322/D326)</f>
        <v>15.1012658227848</v>
      </c>
      <c r="E342" s="267" t="n">
        <f aca="false">SUM(E322/E326)</f>
        <v>15.8290155440415</v>
      </c>
      <c r="F342" s="267" t="n">
        <f aca="false">SUM(F322/F326)</f>
        <v>16.8058252427184</v>
      </c>
      <c r="G342" s="267" t="n">
        <f aca="false">SUM(G322/G326)</f>
        <v>15.8883495145631</v>
      </c>
      <c r="H342" s="267" t="n">
        <f aca="false">SUM(H322/H326)</f>
        <v>15.0295566502463</v>
      </c>
      <c r="I342" s="267" t="n">
        <f aca="false">SUM(I322/I326)</f>
        <v>13.3836206896552</v>
      </c>
      <c r="J342" s="267" t="n">
        <f aca="false">SUM(J322/J326)</f>
        <v>14.8938775510204</v>
      </c>
      <c r="K342" s="267" t="n">
        <f aca="false">SUM(K322/K326)</f>
        <v>17.2289156626506</v>
      </c>
      <c r="L342" s="267" t="n">
        <f aca="false">SUM(L322/L326)</f>
        <v>16.3740458015267</v>
      </c>
      <c r="M342" s="267" t="n">
        <f aca="false">SUM(M322/M326)</f>
        <v>16.0481481481481</v>
      </c>
      <c r="N342" s="267" t="n">
        <f aca="false">SUM(N322/N326)</f>
        <v>17.0046948356808</v>
      </c>
      <c r="O342" s="267" t="n">
        <f aca="false">SUM(O322/O326)</f>
        <v>16.9080459770115</v>
      </c>
      <c r="P342" s="267" t="n">
        <f aca="false">SUM(P322/P326)</f>
        <v>18.032634032634</v>
      </c>
      <c r="Q342" s="267" t="n">
        <f aca="false">SUM(Q322/Q326)</f>
        <v>18.0083333333333</v>
      </c>
      <c r="R342" s="267" t="n">
        <f aca="false">SUM(R322/R326)</f>
        <v>17.9973333333333</v>
      </c>
      <c r="S342" s="267" t="n">
        <f aca="false">SUM(S322/S326)</f>
        <v>15.1434426229508</v>
      </c>
      <c r="T342" s="267" t="n">
        <f aca="false">SUM(T322/T326)</f>
        <v>15.7922606924644</v>
      </c>
      <c r="U342" s="267" t="n">
        <f aca="false">SUM(U322/U326)</f>
        <v>16.0669291338583</v>
      </c>
      <c r="V342" s="271" t="n">
        <f aca="false">SUM(V322/V326)</f>
        <v>16.702166064982</v>
      </c>
      <c r="W342" s="271" t="n">
        <f aca="false">SUM(W322/W326)</f>
        <v>18.7393939393939</v>
      </c>
      <c r="X342" s="271" t="n">
        <f aca="false">SUM(X322/X326)</f>
        <v>19.9935205183585</v>
      </c>
      <c r="Y342" s="267" t="n">
        <f aca="false">SUM(Y322/Y326)</f>
        <v>20.3319057815846</v>
      </c>
      <c r="Z342" s="270" t="n">
        <f aca="false">SUM(Z322/Z326)</f>
        <v>20.20964360587</v>
      </c>
      <c r="AA342" s="421" t="n">
        <f aca="false">SUM(AA322/AA326)</f>
        <v>20.5720081135903</v>
      </c>
      <c r="AB342" s="421" t="n">
        <f aca="false">SUM(AB322/AB326)</f>
        <v>20.4254901960784</v>
      </c>
      <c r="AC342" s="106" t="n">
        <f aca="false">AB342/AA342-1</f>
        <v>-0.0071221981200289</v>
      </c>
      <c r="AD342" s="254" t="n">
        <f aca="false">SUM(AD322/AD326)</f>
        <v>20.6635687732342</v>
      </c>
      <c r="AE342" s="254" t="n">
        <f aca="false">SUM(AE322/AE326)</f>
        <v>20.6635687732342</v>
      </c>
      <c r="AF342" s="254" t="n">
        <f aca="false">SUM(AF322/AF326)</f>
        <v>20.6635687732342</v>
      </c>
      <c r="AG342" s="254" t="n">
        <f aca="false">SUM(AG322/AG326)</f>
        <v>20.0262295081967</v>
      </c>
      <c r="AH342" s="254" t="n">
        <f aca="false">SUM(AH322/AH326)</f>
        <v>20.0025</v>
      </c>
      <c r="AI342" s="156" t="n">
        <f aca="false">SUM(AI322/AI326)</f>
        <v>20.0018518518519</v>
      </c>
      <c r="AJ342" s="156"/>
    </row>
    <row r="343" customFormat="false" ht="12" hidden="false" customHeight="false" outlineLevel="0" collapsed="false">
      <c r="A343" s="54"/>
      <c r="B343" s="182" t="s">
        <v>39</v>
      </c>
      <c r="C343" s="56" t="s">
        <v>20</v>
      </c>
      <c r="D343" s="57" t="s">
        <v>18</v>
      </c>
      <c r="E343" s="57" t="s">
        <v>18</v>
      </c>
      <c r="F343" s="57" t="s">
        <v>18</v>
      </c>
      <c r="G343" s="57" t="s">
        <v>18</v>
      </c>
      <c r="H343" s="57" t="s">
        <v>18</v>
      </c>
      <c r="I343" s="57" t="s">
        <v>18</v>
      </c>
      <c r="J343" s="57" t="s">
        <v>18</v>
      </c>
      <c r="K343" s="57" t="s">
        <v>18</v>
      </c>
      <c r="L343" s="57" t="n">
        <f aca="false">SUM(L323/L327)</f>
        <v>18.75</v>
      </c>
      <c r="M343" s="57" t="n">
        <f aca="false">SUM(M323/M327)</f>
        <v>16</v>
      </c>
      <c r="N343" s="57" t="n">
        <f aca="false">SUM(N323/N327)</f>
        <v>19.75</v>
      </c>
      <c r="O343" s="57" t="n">
        <f aca="false">SUM(O323/O327)</f>
        <v>18.75</v>
      </c>
      <c r="P343" s="57" t="n">
        <f aca="false">SUM(P323/P327)</f>
        <v>18.5</v>
      </c>
      <c r="Q343" s="57" t="n">
        <f aca="false">SUM(Q323/Q327)</f>
        <v>15.25</v>
      </c>
      <c r="R343" s="57" t="n">
        <f aca="false">SUM(R323/R327)</f>
        <v>16.5</v>
      </c>
      <c r="S343" s="57" t="n">
        <f aca="false">SUM(S323/S327)</f>
        <v>16.75</v>
      </c>
      <c r="T343" s="57" t="n">
        <f aca="false">SUM(T323/T327)</f>
        <v>16.25</v>
      </c>
      <c r="U343" s="57" t="n">
        <f aca="false">SUM(U323/U327)</f>
        <v>16.6</v>
      </c>
      <c r="V343" s="58" t="n">
        <f aca="false">SUM(V323/V327)</f>
        <v>14.5</v>
      </c>
      <c r="W343" s="58" t="n">
        <f aca="false">SUM(W323/W327)</f>
        <v>21</v>
      </c>
      <c r="X343" s="58" t="n">
        <f aca="false">SUM(X323/X327)</f>
        <v>15.75</v>
      </c>
      <c r="Y343" s="57" t="n">
        <f aca="false">SUM(Y323/Y327)</f>
        <v>18.5</v>
      </c>
      <c r="Z343" s="40" t="n">
        <f aca="false">SUM(Z323/Z327)</f>
        <v>21</v>
      </c>
      <c r="AA343" s="355" t="n">
        <f aca="false">SUM(AA323/AA327)</f>
        <v>22.25</v>
      </c>
      <c r="AB343" s="355" t="n">
        <f aca="false">SUM(AB323/AB327)</f>
        <v>22.25</v>
      </c>
      <c r="AC343" s="115" t="n">
        <f aca="false">AB343/AA343-1</f>
        <v>0</v>
      </c>
      <c r="AD343" s="42" t="n">
        <f aca="false">SUM(AD323/AD327)</f>
        <v>22</v>
      </c>
      <c r="AE343" s="42" t="n">
        <f aca="false">SUM(AE323/AE327)</f>
        <v>22</v>
      </c>
      <c r="AF343" s="42" t="n">
        <f aca="false">SUM(AF323/AF327)</f>
        <v>22</v>
      </c>
      <c r="AG343" s="42" t="n">
        <f aca="false">SUM(AG323/AG327)</f>
        <v>22</v>
      </c>
      <c r="AH343" s="42" t="n">
        <f aca="false">SUM(AH323/AH327)</f>
        <v>22</v>
      </c>
      <c r="AI343" s="376" t="n">
        <f aca="false">SUM(AI323/AI327)</f>
        <v>22</v>
      </c>
      <c r="AJ343" s="376"/>
    </row>
    <row r="344" customFormat="false" ht="12.75" hidden="false" customHeight="false" outlineLevel="0" collapsed="false">
      <c r="A344" s="54"/>
      <c r="B344" s="185" t="s">
        <v>41</v>
      </c>
      <c r="C344" s="273" t="s">
        <v>22</v>
      </c>
      <c r="D344" s="274" t="n">
        <f aca="false">SUM(D324/D328)</f>
        <v>15.1012658227848</v>
      </c>
      <c r="E344" s="274" t="n">
        <f aca="false">SUM(E324/E328)</f>
        <v>16.0259067357513</v>
      </c>
      <c r="F344" s="274" t="n">
        <f aca="false">SUM(F324/F328)</f>
        <v>16.8058252427184</v>
      </c>
      <c r="G344" s="274" t="n">
        <f aca="false">SUM(G324/G328)</f>
        <v>15.8883495145631</v>
      </c>
      <c r="H344" s="274" t="n">
        <f aca="false">SUM(H324/H328)</f>
        <v>15.0295566502463</v>
      </c>
      <c r="I344" s="274" t="n">
        <f aca="false">SUM(I324/I328)</f>
        <v>13.3836206896552</v>
      </c>
      <c r="J344" s="274" t="n">
        <f aca="false">SUM(J324/J328)</f>
        <v>14.8938775510204</v>
      </c>
      <c r="K344" s="274" t="n">
        <f aca="false">SUM(K324/K328)</f>
        <v>17.2289156626506</v>
      </c>
      <c r="L344" s="274" t="n">
        <f aca="false">SUM(L324/L328)</f>
        <v>16.4097744360902</v>
      </c>
      <c r="M344" s="274" t="n">
        <f aca="false">SUM(M324/M328)</f>
        <v>16.0474452554745</v>
      </c>
      <c r="N344" s="274" t="n">
        <f aca="false">SUM(N324/N328)</f>
        <v>17.0302325581395</v>
      </c>
      <c r="O344" s="274" t="n">
        <f aca="false">SUM(O324/O328)</f>
        <v>16.9248291571754</v>
      </c>
      <c r="P344" s="274" t="n">
        <f aca="false">SUM(P324/P328)</f>
        <v>18.0369515011547</v>
      </c>
      <c r="Q344" s="274" t="n">
        <f aca="false">SUM(Q324/Q328)</f>
        <v>17.978021978022</v>
      </c>
      <c r="R344" s="274" t="n">
        <f aca="false">SUM(R324/R328)</f>
        <v>17.9815303430079</v>
      </c>
      <c r="S344" s="274" t="n">
        <f aca="false">SUM(S324/S328)</f>
        <v>15.1565040650407</v>
      </c>
      <c r="T344" s="274" t="n">
        <f aca="false">SUM(T324/T328)</f>
        <v>15.7959595959596</v>
      </c>
      <c r="U344" s="274" t="n">
        <f aca="false">SUM(U324/U328)</f>
        <v>16.0721247563353</v>
      </c>
      <c r="V344" s="277" t="n">
        <f aca="false">SUM(V324/V328)</f>
        <v>16.6785714285714</v>
      </c>
      <c r="W344" s="277" t="n">
        <f aca="false">SUM(W324/W328)</f>
        <v>18.7530120481928</v>
      </c>
      <c r="X344" s="277" t="n">
        <f aca="false">SUM(X324/X328)</f>
        <v>19.9571734475375</v>
      </c>
      <c r="Y344" s="274" t="n">
        <f aca="false">SUM(Y324/Y328)</f>
        <v>20.3163481953291</v>
      </c>
      <c r="Z344" s="273" t="n">
        <f aca="false">SUM(Z324/Z328)</f>
        <v>20.2162162162162</v>
      </c>
      <c r="AA344" s="99" t="n">
        <f aca="false">SUM(AA324/AA328)</f>
        <v>20.5855130784708</v>
      </c>
      <c r="AB344" s="99" t="n">
        <f aca="false">SUM(AB324/AB328)</f>
        <v>20.4396887159533</v>
      </c>
      <c r="AC344" s="187"/>
      <c r="AD344" s="68" t="n">
        <f aca="false">+AD343+AD342</f>
        <v>42.6635687732342</v>
      </c>
      <c r="AE344" s="68" t="n">
        <f aca="false">+AE343+AE342</f>
        <v>42.6635687732342</v>
      </c>
      <c r="AF344" s="68" t="n">
        <f aca="false">+AF343+AF342</f>
        <v>42.6635687732342</v>
      </c>
      <c r="AG344" s="68" t="n">
        <f aca="false">+AG343+AG342</f>
        <v>42.0262295081967</v>
      </c>
      <c r="AH344" s="68" t="n">
        <f aca="false">+AH343+AH342</f>
        <v>42.0025</v>
      </c>
      <c r="AI344" s="84" t="n">
        <f aca="false">+AI343+AI342</f>
        <v>42.0018518518519</v>
      </c>
      <c r="AJ344" s="84"/>
    </row>
    <row r="345" customFormat="false" ht="13.5" hidden="false" customHeight="false" outlineLevel="0" collapsed="false">
      <c r="A345" s="54"/>
      <c r="B345" s="397"/>
      <c r="C345" s="417"/>
      <c r="D345" s="417"/>
      <c r="E345" s="417"/>
      <c r="F345" s="417"/>
      <c r="G345" s="417"/>
      <c r="H345" s="417"/>
      <c r="I345" s="417"/>
      <c r="J345" s="417"/>
      <c r="K345" s="417"/>
      <c r="L345" s="417"/>
      <c r="M345" s="417"/>
      <c r="N345" s="417"/>
      <c r="O345" s="417"/>
      <c r="P345" s="417"/>
      <c r="Q345" s="417"/>
      <c r="R345" s="417"/>
      <c r="S345" s="417"/>
      <c r="T345" s="417"/>
      <c r="U345" s="417"/>
      <c r="V345" s="417"/>
      <c r="W345" s="417"/>
      <c r="X345" s="417"/>
      <c r="Y345" s="417"/>
      <c r="Z345" s="417"/>
      <c r="AA345" s="399"/>
      <c r="AB345" s="365"/>
      <c r="AC345" s="366"/>
      <c r="AD345" s="365"/>
      <c r="AE345" s="365"/>
      <c r="AF345" s="365"/>
      <c r="AG345" s="40"/>
      <c r="AH345" s="365"/>
      <c r="AI345" s="365"/>
      <c r="AJ345" s="365"/>
    </row>
    <row r="346" customFormat="false" ht="12.75" hidden="false" customHeight="false" outlineLevel="0" collapsed="false">
      <c r="A346" s="54"/>
      <c r="B346" s="180" t="s">
        <v>38</v>
      </c>
      <c r="C346" s="266" t="s">
        <v>17</v>
      </c>
      <c r="D346" s="267" t="n">
        <f aca="false">D330/D326</f>
        <v>1.0084388185654</v>
      </c>
      <c r="E346" s="267" t="n">
        <f aca="false">E330/E326</f>
        <v>1.1139896373057</v>
      </c>
      <c r="F346" s="267" t="n">
        <f aca="false">F330/F326</f>
        <v>1.0631067961165</v>
      </c>
      <c r="G346" s="267" t="n">
        <f aca="false">G330/G326</f>
        <v>1.07281553398058</v>
      </c>
      <c r="H346" s="267" t="n">
        <f aca="false">H330/H326</f>
        <v>1.06896551724138</v>
      </c>
      <c r="I346" s="267" t="n">
        <f aca="false">I330/I326</f>
        <v>1.07327586206897</v>
      </c>
      <c r="J346" s="267" t="n">
        <f aca="false">J330/J326</f>
        <v>1.10204081632653</v>
      </c>
      <c r="K346" s="267" t="n">
        <f aca="false">K330/K326</f>
        <v>1.08835341365462</v>
      </c>
      <c r="L346" s="267" t="n">
        <f aca="false">L330/L326</f>
        <v>1.13358778625954</v>
      </c>
      <c r="M346" s="267" t="n">
        <f aca="false">M330/M326</f>
        <v>1.22962962962963</v>
      </c>
      <c r="N346" s="267" t="n">
        <f aca="false">N330/N326</f>
        <v>1.18075117370892</v>
      </c>
      <c r="O346" s="267" t="n">
        <f aca="false">O330/O326</f>
        <v>1.2183908045977</v>
      </c>
      <c r="P346" s="267" t="n">
        <f aca="false">P330/P326</f>
        <v>1.22610722610723</v>
      </c>
      <c r="Q346" s="267" t="n">
        <f aca="false">Q330/Q326</f>
        <v>1.05</v>
      </c>
      <c r="R346" s="267" t="n">
        <f aca="false">R330/R326</f>
        <v>1.008</v>
      </c>
      <c r="S346" s="267" t="n">
        <f aca="false">(S330+(S334/15))/S326</f>
        <v>0.89672131147541</v>
      </c>
      <c r="T346" s="267" t="n">
        <f aca="false">(T330+(T334/15))/T326</f>
        <v>1.03761031907671</v>
      </c>
      <c r="U346" s="270" t="n">
        <f aca="false">(U330+(U334/15))/U326</f>
        <v>1.10564304461942</v>
      </c>
      <c r="V346" s="270" t="n">
        <f aca="false">(V330+(V334/15))/V326</f>
        <v>1.16233453670277</v>
      </c>
      <c r="W346" s="271" t="n">
        <f aca="false">(W330+(W334/15))/W326</f>
        <v>1.30343434343434</v>
      </c>
      <c r="X346" s="271" t="n">
        <f aca="false">(X330+(X334/15))/X326</f>
        <v>1.38171346292297</v>
      </c>
      <c r="Y346" s="267" t="n">
        <f aca="false">(Y330+(Y334/15))/Y326</f>
        <v>1.52933618843683</v>
      </c>
      <c r="Z346" s="327" t="n">
        <f aca="false">(Z330+(Z334/15))/Z326</f>
        <v>1.46722571628232</v>
      </c>
      <c r="AA346" s="329" t="n">
        <f aca="false">(AA330+(AA334/15))/AA326</f>
        <v>1.51169709263016</v>
      </c>
      <c r="AB346" s="421" t="n">
        <f aca="false">(AB330+(AB334/15))/AB326</f>
        <v>1.53581699346405</v>
      </c>
      <c r="AC346" s="106" t="n">
        <f aca="false">AB346/AA346-1</f>
        <v>0.015955511822763</v>
      </c>
      <c r="AD346" s="254" t="n">
        <f aca="false">AD330/AD326</f>
        <v>0.856877323420074</v>
      </c>
      <c r="AE346" s="254" t="n">
        <f aca="false">AE330/AE326</f>
        <v>0.856877323420074</v>
      </c>
      <c r="AF346" s="254" t="n">
        <f aca="false">AF330/AF326</f>
        <v>0.856877323420074</v>
      </c>
      <c r="AG346" s="254" t="n">
        <f aca="false">AG330/AG326</f>
        <v>0.778688524590164</v>
      </c>
      <c r="AH346" s="254" t="n">
        <f aca="false">AH330/AH326</f>
        <v>0.7775</v>
      </c>
      <c r="AI346" s="156" t="n">
        <f aca="false">AI330/AI326</f>
        <v>0.777777777777778</v>
      </c>
      <c r="AJ346" s="156"/>
    </row>
    <row r="347" customFormat="false" ht="12" hidden="false" customHeight="false" outlineLevel="0" collapsed="false">
      <c r="A347" s="54"/>
      <c r="B347" s="182" t="s">
        <v>87</v>
      </c>
      <c r="C347" s="56" t="s">
        <v>20</v>
      </c>
      <c r="D347" s="57" t="s">
        <v>18</v>
      </c>
      <c r="E347" s="57" t="s">
        <v>18</v>
      </c>
      <c r="F347" s="57" t="s">
        <v>18</v>
      </c>
      <c r="G347" s="57" t="s">
        <v>18</v>
      </c>
      <c r="H347" s="57" t="s">
        <v>18</v>
      </c>
      <c r="I347" s="57" t="s">
        <v>18</v>
      </c>
      <c r="J347" s="57" t="s">
        <v>18</v>
      </c>
      <c r="K347" s="57" t="s">
        <v>18</v>
      </c>
      <c r="L347" s="57" t="n">
        <f aca="false">L331/L327</f>
        <v>1</v>
      </c>
      <c r="M347" s="57" t="n">
        <f aca="false">M331/M327</f>
        <v>1</v>
      </c>
      <c r="N347" s="57" t="n">
        <f aca="false">N331/N327</f>
        <v>1</v>
      </c>
      <c r="O347" s="57" t="n">
        <f aca="false">O331/O327</f>
        <v>1</v>
      </c>
      <c r="P347" s="57" t="n">
        <f aca="false">P331/P327</f>
        <v>1</v>
      </c>
      <c r="Q347" s="57" t="n">
        <f aca="false">Q331/Q327</f>
        <v>1</v>
      </c>
      <c r="R347" s="57" t="n">
        <f aca="false">R331/R327</f>
        <v>1</v>
      </c>
      <c r="S347" s="57" t="n">
        <f aca="false">S331/S327</f>
        <v>1</v>
      </c>
      <c r="T347" s="57" t="n">
        <f aca="false">T331/T327</f>
        <v>1</v>
      </c>
      <c r="U347" s="40" t="n">
        <f aca="false">U331/U327</f>
        <v>0.8</v>
      </c>
      <c r="V347" s="40" t="n">
        <f aca="false">V331/V327</f>
        <v>0.666666666666667</v>
      </c>
      <c r="W347" s="58" t="n">
        <f aca="false">W331/W327</f>
        <v>0.666666666666667</v>
      </c>
      <c r="X347" s="58" t="n">
        <f aca="false">X331/X327</f>
        <v>0.75</v>
      </c>
      <c r="Y347" s="57" t="n">
        <f aca="false">Y331/Y327</f>
        <v>0.75</v>
      </c>
      <c r="Z347" s="330" t="n">
        <f aca="false">Z331/Z327</f>
        <v>0.75</v>
      </c>
      <c r="AA347" s="42" t="n">
        <f aca="false">AA331/AA327</f>
        <v>0.75</v>
      </c>
      <c r="AB347" s="355" t="n">
        <f aca="false">AB331/AB327</f>
        <v>0.75</v>
      </c>
      <c r="AC347" s="115" t="n">
        <f aca="false">AB347/AA347-1</f>
        <v>0</v>
      </c>
      <c r="AD347" s="42" t="n">
        <f aca="false">AD331/AD327</f>
        <v>1.25</v>
      </c>
      <c r="AE347" s="42" t="n">
        <f aca="false">AE331/AE327</f>
        <v>1.25</v>
      </c>
      <c r="AF347" s="42" t="n">
        <f aca="false">AF331/AF327</f>
        <v>1.25</v>
      </c>
      <c r="AG347" s="42" t="n">
        <f aca="false">AG331/AG327</f>
        <v>1.25</v>
      </c>
      <c r="AH347" s="42" t="n">
        <f aca="false">AH331/AH327</f>
        <v>1.25</v>
      </c>
      <c r="AI347" s="376" t="n">
        <f aca="false">AI331/AI327</f>
        <v>1.25</v>
      </c>
      <c r="AJ347" s="376"/>
    </row>
    <row r="348" customFormat="false" ht="12.75" hidden="false" customHeight="false" outlineLevel="0" collapsed="false">
      <c r="A348" s="83"/>
      <c r="B348" s="185" t="s">
        <v>41</v>
      </c>
      <c r="C348" s="273" t="s">
        <v>22</v>
      </c>
      <c r="D348" s="274" t="n">
        <f aca="false">D332/D328</f>
        <v>1.0084388185654</v>
      </c>
      <c r="E348" s="274" t="n">
        <f aca="false">E332/E328</f>
        <v>1.1139896373057</v>
      </c>
      <c r="F348" s="274" t="n">
        <f aca="false">F332/F328</f>
        <v>1.0631067961165</v>
      </c>
      <c r="G348" s="274" t="n">
        <f aca="false">G332/G328</f>
        <v>1.07281553398058</v>
      </c>
      <c r="H348" s="274" t="n">
        <f aca="false">H332/H328</f>
        <v>1.06896551724138</v>
      </c>
      <c r="I348" s="274" t="n">
        <f aca="false">I332/I328</f>
        <v>1.07327586206897</v>
      </c>
      <c r="J348" s="274" t="n">
        <f aca="false">J332/J328</f>
        <v>1.10204081632653</v>
      </c>
      <c r="K348" s="274" t="n">
        <f aca="false">K332/K328</f>
        <v>1.08835341365462</v>
      </c>
      <c r="L348" s="274" t="n">
        <f aca="false">L332/L328</f>
        <v>1.13157894736842</v>
      </c>
      <c r="M348" s="274" t="n">
        <f aca="false">M332/M328</f>
        <v>1.22627737226277</v>
      </c>
      <c r="N348" s="274" t="n">
        <f aca="false">N332/N328</f>
        <v>1.17906976744186</v>
      </c>
      <c r="O348" s="274" t="n">
        <f aca="false">O332/O328</f>
        <v>1.21640091116173</v>
      </c>
      <c r="P348" s="274" t="n">
        <f aca="false">P332/P328</f>
        <v>1.22401847575058</v>
      </c>
      <c r="Q348" s="274" t="n">
        <f aca="false">Q332/Q328</f>
        <v>1.04945054945055</v>
      </c>
      <c r="R348" s="274" t="n">
        <f aca="false">R332/R328</f>
        <v>1.00791556728232</v>
      </c>
      <c r="S348" s="274" t="n">
        <f aca="false">(S332+(S336/15))/S328</f>
        <v>0.897560975609756</v>
      </c>
      <c r="T348" s="274" t="n">
        <f aca="false">(T332+(T336/15))/T328</f>
        <v>1.0373063973064</v>
      </c>
      <c r="U348" s="273" t="n">
        <f aca="false">(U332+(U336/15))/U328</f>
        <v>1.10266406757635</v>
      </c>
      <c r="V348" s="273" t="n">
        <f aca="false">(V332+(V336/15))/V328</f>
        <v>1.15702380952381</v>
      </c>
      <c r="W348" s="277" t="n">
        <f aca="false">(W332+(W336/15))/W328</f>
        <v>1.30227576974565</v>
      </c>
      <c r="X348" s="277" t="n">
        <f aca="false">(X332+(X336/15))/X328</f>
        <v>1.37915774446824</v>
      </c>
      <c r="Y348" s="274" t="n">
        <f aca="false">(Y332+(Y336/15))/Y328</f>
        <v>1.52554847841472</v>
      </c>
      <c r="Z348" s="332" t="n">
        <f aca="false">(Z332+(Z336/15))/Z328</f>
        <v>1.46403326403326</v>
      </c>
      <c r="AA348" s="334" t="n">
        <f aca="false">(AA332+(AA336/15))/AA328</f>
        <v>1.50824949698189</v>
      </c>
      <c r="AB348" s="99" t="n">
        <f aca="false">(AB332+(AB336/15))/AB328</f>
        <v>0.850194552529183</v>
      </c>
      <c r="AC348" s="187"/>
      <c r="AD348" s="422" t="n">
        <f aca="false">+AD347+AD346</f>
        <v>2.10687732342007</v>
      </c>
      <c r="AE348" s="422" t="n">
        <f aca="false">+AE347+AE346</f>
        <v>2.10687732342007</v>
      </c>
      <c r="AF348" s="422" t="n">
        <f aca="false">+AF347+AF346</f>
        <v>2.10687732342007</v>
      </c>
      <c r="AG348" s="422" t="n">
        <f aca="false">+AG347+AG346</f>
        <v>2.02868852459016</v>
      </c>
      <c r="AH348" s="422" t="n">
        <f aca="false">+AH347+AH346</f>
        <v>2.0275</v>
      </c>
      <c r="AI348" s="423" t="n">
        <f aca="false">+AI347+AI346</f>
        <v>2.02777777777778</v>
      </c>
      <c r="AJ348" s="423"/>
    </row>
    <row r="349" customFormat="false" ht="15.75" hidden="false" customHeight="true" outlineLevel="0" collapsed="false">
      <c r="A349" s="1" t="s">
        <v>47</v>
      </c>
      <c r="B349" s="397"/>
      <c r="C349" s="417"/>
      <c r="D349" s="417"/>
      <c r="E349" s="417"/>
      <c r="F349" s="417"/>
      <c r="G349" s="417"/>
      <c r="H349" s="417"/>
      <c r="I349" s="417"/>
      <c r="J349" s="417"/>
      <c r="K349" s="417"/>
      <c r="L349" s="417"/>
      <c r="M349" s="417"/>
      <c r="N349" s="417"/>
      <c r="O349" s="417"/>
      <c r="P349" s="417"/>
      <c r="Q349" s="417"/>
      <c r="R349" s="417"/>
      <c r="S349" s="417"/>
      <c r="T349" s="417"/>
      <c r="U349" s="417"/>
      <c r="V349" s="417"/>
      <c r="W349" s="417"/>
      <c r="X349" s="417"/>
      <c r="Y349" s="417"/>
      <c r="Z349" s="417"/>
      <c r="AA349" s="399"/>
      <c r="AB349" s="399"/>
      <c r="AC349" s="366"/>
      <c r="AD349" s="399"/>
      <c r="AE349" s="399"/>
      <c r="AF349" s="399"/>
      <c r="AG349" s="40"/>
      <c r="AH349" s="399"/>
      <c r="AI349" s="399"/>
    </row>
    <row r="350" customFormat="false" ht="15.75" hidden="false" customHeight="true" outlineLevel="0" collapsed="false">
      <c r="A350" s="1" t="s">
        <v>53</v>
      </c>
      <c r="S350" s="89"/>
      <c r="AC350" s="90"/>
    </row>
    <row r="351" customFormat="false" ht="24.95" hidden="false" customHeight="true" outlineLevel="0" collapsed="false">
      <c r="A351" s="20"/>
      <c r="B351" s="20"/>
      <c r="C351" s="21"/>
      <c r="D351" s="21"/>
      <c r="E351" s="21"/>
      <c r="F351" s="21"/>
      <c r="G351" s="21"/>
      <c r="H351" s="21"/>
      <c r="I351" s="21"/>
      <c r="J351" s="21"/>
      <c r="S351" s="89"/>
      <c r="AC351" s="90"/>
      <c r="AG351" s="40"/>
    </row>
    <row r="352" customFormat="false" ht="13.5" hidden="false" customHeight="false" outlineLevel="0" collapsed="false">
      <c r="A352" s="44" t="s">
        <v>49</v>
      </c>
      <c r="B352" s="180" t="s">
        <v>16</v>
      </c>
      <c r="C352" s="266" t="s">
        <v>17</v>
      </c>
      <c r="D352" s="267" t="s">
        <v>18</v>
      </c>
      <c r="E352" s="267" t="s">
        <v>18</v>
      </c>
      <c r="F352" s="267" t="s">
        <v>18</v>
      </c>
      <c r="G352" s="267" t="s">
        <v>18</v>
      </c>
      <c r="H352" s="267" t="s">
        <v>18</v>
      </c>
      <c r="I352" s="267" t="s">
        <v>18</v>
      </c>
      <c r="J352" s="267" t="n">
        <v>22</v>
      </c>
      <c r="K352" s="267" t="n">
        <v>24</v>
      </c>
      <c r="L352" s="267" t="n">
        <v>27</v>
      </c>
      <c r="M352" s="267" t="n">
        <v>27</v>
      </c>
      <c r="N352" s="267" t="n">
        <v>28</v>
      </c>
      <c r="O352" s="267" t="n">
        <v>28</v>
      </c>
      <c r="P352" s="267" t="n">
        <v>33</v>
      </c>
      <c r="Q352" s="267" t="n">
        <v>37</v>
      </c>
      <c r="R352" s="267" t="n">
        <v>54</v>
      </c>
      <c r="S352" s="267" t="n">
        <v>59</v>
      </c>
      <c r="T352" s="270" t="n">
        <v>68</v>
      </c>
      <c r="U352" s="267" t="n">
        <v>68</v>
      </c>
      <c r="V352" s="400" t="n">
        <v>86</v>
      </c>
      <c r="W352" s="400" t="n">
        <v>86</v>
      </c>
      <c r="X352" s="400" t="n">
        <v>86</v>
      </c>
      <c r="Y352" s="400" t="n">
        <v>83</v>
      </c>
      <c r="Z352" s="401" t="n">
        <v>84</v>
      </c>
      <c r="AA352" s="402" t="n">
        <v>86</v>
      </c>
      <c r="AB352" s="403" t="n">
        <v>89</v>
      </c>
      <c r="AC352" s="288" t="n">
        <f aca="false">AB352/AA352-1</f>
        <v>0.0348837209302326</v>
      </c>
      <c r="AD352" s="424" t="n">
        <v>89</v>
      </c>
      <c r="AE352" s="424" t="n">
        <v>89</v>
      </c>
      <c r="AF352" s="424" t="n">
        <v>89</v>
      </c>
      <c r="AG352" s="401" t="n">
        <v>95</v>
      </c>
      <c r="AH352" s="401" t="n">
        <v>108</v>
      </c>
      <c r="AI352" s="401" t="n">
        <v>118</v>
      </c>
      <c r="AJ352" s="401"/>
    </row>
    <row r="353" customFormat="false" ht="12.75" hidden="false" customHeight="false" outlineLevel="0" collapsed="false">
      <c r="A353" s="54" t="s">
        <v>91</v>
      </c>
      <c r="B353" s="182"/>
      <c r="C353" s="56" t="s">
        <v>20</v>
      </c>
      <c r="D353" s="57" t="s">
        <v>18</v>
      </c>
      <c r="E353" s="57" t="s">
        <v>18</v>
      </c>
      <c r="F353" s="57" t="s">
        <v>18</v>
      </c>
      <c r="G353" s="57" t="s">
        <v>18</v>
      </c>
      <c r="H353" s="57" t="s">
        <v>18</v>
      </c>
      <c r="I353" s="57" t="s">
        <v>18</v>
      </c>
      <c r="J353" s="57" t="s">
        <v>18</v>
      </c>
      <c r="K353" s="57" t="s">
        <v>18</v>
      </c>
      <c r="L353" s="57" t="s">
        <v>18</v>
      </c>
      <c r="M353" s="57" t="s">
        <v>18</v>
      </c>
      <c r="N353" s="57" t="s">
        <v>18</v>
      </c>
      <c r="O353" s="57" t="n">
        <v>2</v>
      </c>
      <c r="P353" s="57" t="n">
        <v>3</v>
      </c>
      <c r="Q353" s="57" t="n">
        <v>4</v>
      </c>
      <c r="R353" s="57" t="n">
        <v>5</v>
      </c>
      <c r="S353" s="57" t="n">
        <v>5</v>
      </c>
      <c r="T353" s="40" t="n">
        <v>7</v>
      </c>
      <c r="U353" s="57" t="n">
        <v>7</v>
      </c>
      <c r="V353" s="59" t="n">
        <v>7</v>
      </c>
      <c r="W353" s="59" t="n">
        <v>6</v>
      </c>
      <c r="X353" s="59" t="n">
        <v>6</v>
      </c>
      <c r="Y353" s="59" t="n">
        <v>6</v>
      </c>
      <c r="Z353" s="151" t="n">
        <v>6</v>
      </c>
      <c r="AA353" s="183" t="n">
        <v>6</v>
      </c>
      <c r="AB353" s="62" t="n">
        <v>6</v>
      </c>
      <c r="AC353" s="92" t="n">
        <f aca="false">AB353/AA353-1</f>
        <v>0</v>
      </c>
      <c r="AD353" s="77" t="n">
        <v>6</v>
      </c>
      <c r="AE353" s="77" t="n">
        <v>6</v>
      </c>
      <c r="AF353" s="77" t="n">
        <v>6</v>
      </c>
      <c r="AG353" s="425" t="n">
        <v>7</v>
      </c>
      <c r="AH353" s="151" t="n">
        <v>8</v>
      </c>
      <c r="AI353" s="151" t="n">
        <v>8</v>
      </c>
      <c r="AJ353" s="151"/>
    </row>
    <row r="354" customFormat="false" ht="13.5" hidden="false" customHeight="false" outlineLevel="0" collapsed="false">
      <c r="A354" s="54" t="s">
        <v>21</v>
      </c>
      <c r="B354" s="185"/>
      <c r="C354" s="273" t="s">
        <v>22</v>
      </c>
      <c r="D354" s="274" t="s">
        <v>18</v>
      </c>
      <c r="E354" s="274" t="s">
        <v>18</v>
      </c>
      <c r="F354" s="274" t="s">
        <v>18</v>
      </c>
      <c r="G354" s="274" t="s">
        <v>18</v>
      </c>
      <c r="H354" s="274" t="s">
        <v>18</v>
      </c>
      <c r="I354" s="274" t="s">
        <v>18</v>
      </c>
      <c r="J354" s="274" t="n">
        <f aca="false">J352</f>
        <v>22</v>
      </c>
      <c r="K354" s="274" t="n">
        <f aca="false">K352</f>
        <v>24</v>
      </c>
      <c r="L354" s="274" t="n">
        <f aca="false">L352</f>
        <v>27</v>
      </c>
      <c r="M354" s="274" t="n">
        <f aca="false">M352</f>
        <v>27</v>
      </c>
      <c r="N354" s="274" t="n">
        <f aca="false">SUM(N352:N353)</f>
        <v>28</v>
      </c>
      <c r="O354" s="274" t="n">
        <f aca="false">SUM(O352:O353)</f>
        <v>30</v>
      </c>
      <c r="P354" s="274" t="n">
        <f aca="false">SUM(P352:P353)</f>
        <v>36</v>
      </c>
      <c r="Q354" s="274" t="n">
        <f aca="false">SUM(Q352:Q353)</f>
        <v>41</v>
      </c>
      <c r="R354" s="274" t="n">
        <f aca="false">SUM(R352:R353)</f>
        <v>59</v>
      </c>
      <c r="S354" s="274" t="n">
        <f aca="false">SUM(S352:S353)</f>
        <v>64</v>
      </c>
      <c r="T354" s="273" t="n">
        <f aca="false">SUM(T352:T353)</f>
        <v>75</v>
      </c>
      <c r="U354" s="274" t="n">
        <f aca="false">SUM(U352:U353)</f>
        <v>75</v>
      </c>
      <c r="V354" s="277" t="n">
        <f aca="false">SUM(V352:V353)</f>
        <v>93</v>
      </c>
      <c r="W354" s="277" t="n">
        <f aca="false">SUM(W352:W353)</f>
        <v>92</v>
      </c>
      <c r="X354" s="277" t="n">
        <f aca="false">SUM(X352:X353)</f>
        <v>92</v>
      </c>
      <c r="Y354" s="277" t="n">
        <f aca="false">SUM(Y352:Y353)</f>
        <v>89</v>
      </c>
      <c r="Z354" s="274" t="n">
        <f aca="false">SUM(Z352:Z353)</f>
        <v>90</v>
      </c>
      <c r="AA354" s="291" t="n">
        <f aca="false">SUM(AA352:AA353)</f>
        <v>92</v>
      </c>
      <c r="AB354" s="291" t="n">
        <f aca="false">SUM(AB352:AB353)</f>
        <v>95</v>
      </c>
      <c r="AC354" s="426" t="n">
        <f aca="false">+AB354/AA354-1</f>
        <v>0.0326086956521738</v>
      </c>
      <c r="AD354" s="291" t="n">
        <f aca="false">SUM(AD352:AD353)</f>
        <v>95</v>
      </c>
      <c r="AE354" s="291" t="n">
        <f aca="false">SUM(AE352:AE353)</f>
        <v>95</v>
      </c>
      <c r="AF354" s="291" t="n">
        <f aca="false">SUM(AF352:AF353)</f>
        <v>95</v>
      </c>
      <c r="AG354" s="291" t="n">
        <f aca="false">SUM(AG352:AG353)</f>
        <v>102</v>
      </c>
      <c r="AH354" s="291" t="n">
        <f aca="false">SUM(AH352:AH353)</f>
        <v>116</v>
      </c>
      <c r="AI354" s="291" t="n">
        <f aca="false">SUM(AI352:AI353)</f>
        <v>126</v>
      </c>
      <c r="AJ354" s="291"/>
    </row>
    <row r="355" customFormat="false" ht="14.25" hidden="false" customHeight="false" outlineLevel="0" collapsed="false">
      <c r="A355" s="54" t="s">
        <v>90</v>
      </c>
      <c r="B355" s="75"/>
      <c r="C355" s="56"/>
      <c r="D355" s="56"/>
      <c r="E355" s="56"/>
      <c r="F355" s="56"/>
      <c r="G355" s="56"/>
      <c r="H355" s="56"/>
      <c r="I355" s="56"/>
      <c r="J355" s="56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2"/>
      <c r="AB355" s="42"/>
      <c r="AC355" s="90"/>
      <c r="AD355" s="43"/>
      <c r="AE355" s="43"/>
      <c r="AF355" s="43"/>
      <c r="AG355" s="40"/>
      <c r="AH355" s="40"/>
      <c r="AI355" s="40"/>
    </row>
    <row r="356" customFormat="false" ht="13.5" hidden="false" customHeight="false" outlineLevel="0" collapsed="false">
      <c r="A356" s="54"/>
      <c r="B356" s="180" t="s">
        <v>25</v>
      </c>
      <c r="C356" s="266" t="s">
        <v>17</v>
      </c>
      <c r="D356" s="267" t="s">
        <v>18</v>
      </c>
      <c r="E356" s="267" t="s">
        <v>18</v>
      </c>
      <c r="F356" s="267" t="s">
        <v>18</v>
      </c>
      <c r="G356" s="267" t="s">
        <v>18</v>
      </c>
      <c r="H356" s="267" t="s">
        <v>18</v>
      </c>
      <c r="I356" s="267" t="s">
        <v>18</v>
      </c>
      <c r="J356" s="267" t="n">
        <v>3340</v>
      </c>
      <c r="K356" s="267" t="n">
        <v>3733</v>
      </c>
      <c r="L356" s="267" t="n">
        <v>3084</v>
      </c>
      <c r="M356" s="267" t="n">
        <v>3439</v>
      </c>
      <c r="N356" s="427" t="n">
        <v>4348</v>
      </c>
      <c r="O356" s="427" t="n">
        <v>4893</v>
      </c>
      <c r="P356" s="427" t="n">
        <v>6160</v>
      </c>
      <c r="Q356" s="427" t="n">
        <v>8203</v>
      </c>
      <c r="R356" s="401" t="n">
        <v>13470</v>
      </c>
      <c r="S356" s="401" t="n">
        <v>16898</v>
      </c>
      <c r="T356" s="284" t="n">
        <v>17488</v>
      </c>
      <c r="U356" s="401" t="n">
        <v>19044</v>
      </c>
      <c r="V356" s="400" t="n">
        <v>20731</v>
      </c>
      <c r="W356" s="400" t="n">
        <v>19649</v>
      </c>
      <c r="X356" s="400" t="n">
        <v>18577</v>
      </c>
      <c r="Y356" s="401" t="n">
        <v>17959</v>
      </c>
      <c r="Z356" s="428" t="n">
        <v>16996</v>
      </c>
      <c r="AA356" s="404" t="n">
        <v>15810</v>
      </c>
      <c r="AB356" s="402" t="n">
        <v>16059</v>
      </c>
      <c r="AC356" s="429" t="n">
        <f aca="false">AB356/AA356-1</f>
        <v>0.0157495256166984</v>
      </c>
      <c r="AD356" s="430" t="n">
        <v>16059</v>
      </c>
      <c r="AE356" s="430" t="n">
        <v>16059</v>
      </c>
      <c r="AF356" s="430" t="n">
        <v>16059</v>
      </c>
      <c r="AG356" s="400" t="n">
        <v>24000</v>
      </c>
      <c r="AH356" s="428" t="n">
        <v>33000</v>
      </c>
      <c r="AI356" s="428" t="n">
        <v>43000</v>
      </c>
      <c r="AJ356" s="428"/>
    </row>
    <row r="357" customFormat="false" ht="12.75" hidden="false" customHeight="false" outlineLevel="0" collapsed="false">
      <c r="A357" s="54"/>
      <c r="B357" s="182"/>
      <c r="C357" s="56" t="s">
        <v>20</v>
      </c>
      <c r="D357" s="57" t="s">
        <v>18</v>
      </c>
      <c r="E357" s="57" t="s">
        <v>18</v>
      </c>
      <c r="F357" s="57" t="s">
        <v>18</v>
      </c>
      <c r="G357" s="57" t="s">
        <v>18</v>
      </c>
      <c r="H357" s="57" t="s">
        <v>18</v>
      </c>
      <c r="I357" s="57" t="s">
        <v>18</v>
      </c>
      <c r="J357" s="57" t="s">
        <v>18</v>
      </c>
      <c r="K357" s="57" t="s">
        <v>18</v>
      </c>
      <c r="L357" s="57" t="s">
        <v>18</v>
      </c>
      <c r="M357" s="57" t="s">
        <v>18</v>
      </c>
      <c r="N357" s="57" t="s">
        <v>18</v>
      </c>
      <c r="O357" s="425" t="n">
        <v>190</v>
      </c>
      <c r="P357" s="425" t="n">
        <v>422</v>
      </c>
      <c r="Q357" s="425" t="n">
        <v>603</v>
      </c>
      <c r="R357" s="425" t="n">
        <v>586</v>
      </c>
      <c r="S357" s="425" t="n">
        <v>587</v>
      </c>
      <c r="T357" s="431" t="n">
        <v>642</v>
      </c>
      <c r="U357" s="425" t="n">
        <v>616</v>
      </c>
      <c r="V357" s="432" t="n">
        <v>702</v>
      </c>
      <c r="W357" s="432" t="n">
        <v>683</v>
      </c>
      <c r="X357" s="432" t="n">
        <v>950</v>
      </c>
      <c r="Y357" s="425" t="n">
        <v>1101</v>
      </c>
      <c r="Z357" s="433" t="n">
        <v>1206</v>
      </c>
      <c r="AA357" s="434" t="n">
        <v>1260</v>
      </c>
      <c r="AB357" s="435" t="n">
        <v>1161</v>
      </c>
      <c r="AC357" s="92" t="n">
        <f aca="false">AB357/AA357-1</f>
        <v>-0.0785714285714286</v>
      </c>
      <c r="AD357" s="436" t="n">
        <v>1092</v>
      </c>
      <c r="AE357" s="436" t="n">
        <v>1092</v>
      </c>
      <c r="AF357" s="436" t="n">
        <v>1092</v>
      </c>
      <c r="AG357" s="59" t="n">
        <v>1274</v>
      </c>
      <c r="AH357" s="433" t="n">
        <v>1456</v>
      </c>
      <c r="AI357" s="433" t="n">
        <v>1456</v>
      </c>
      <c r="AJ357" s="433"/>
    </row>
    <row r="358" customFormat="false" ht="13.5" hidden="false" customHeight="false" outlineLevel="0" collapsed="false">
      <c r="A358" s="54"/>
      <c r="B358" s="185"/>
      <c r="C358" s="273" t="s">
        <v>22</v>
      </c>
      <c r="D358" s="274" t="s">
        <v>18</v>
      </c>
      <c r="E358" s="274" t="s">
        <v>18</v>
      </c>
      <c r="F358" s="274" t="s">
        <v>18</v>
      </c>
      <c r="G358" s="274" t="s">
        <v>18</v>
      </c>
      <c r="H358" s="274" t="s">
        <v>18</v>
      </c>
      <c r="I358" s="274" t="s">
        <v>18</v>
      </c>
      <c r="J358" s="274" t="n">
        <f aca="false">SUM(J356:J357)</f>
        <v>3340</v>
      </c>
      <c r="K358" s="274" t="n">
        <f aca="false">SUM(K356:K357)</f>
        <v>3733</v>
      </c>
      <c r="L358" s="274" t="n">
        <f aca="false">SUM(L356:L357)</f>
        <v>3084</v>
      </c>
      <c r="M358" s="274" t="n">
        <f aca="false">SUM(M356:M357)</f>
        <v>3439</v>
      </c>
      <c r="N358" s="274" t="n">
        <f aca="false">SUM(N356:N357)</f>
        <v>4348</v>
      </c>
      <c r="O358" s="274" t="n">
        <f aca="false">SUM(O356:O357)</f>
        <v>5083</v>
      </c>
      <c r="P358" s="274" t="n">
        <f aca="false">SUM(P356:P357)</f>
        <v>6582</v>
      </c>
      <c r="Q358" s="274" t="n">
        <f aca="false">SUM(Q356:Q357)</f>
        <v>8806</v>
      </c>
      <c r="R358" s="274" t="n">
        <f aca="false">SUM(R356:R357)</f>
        <v>14056</v>
      </c>
      <c r="S358" s="274" t="n">
        <f aca="false">SUM(S356:S357)</f>
        <v>17485</v>
      </c>
      <c r="T358" s="273" t="n">
        <f aca="false">SUM(T356:T357)</f>
        <v>18130</v>
      </c>
      <c r="U358" s="274" t="n">
        <f aca="false">SUM(U356:U357)</f>
        <v>19660</v>
      </c>
      <c r="V358" s="277" t="n">
        <f aca="false">SUM(V356:V357)</f>
        <v>21433</v>
      </c>
      <c r="W358" s="277" t="n">
        <f aca="false">SUM(W356:W357)</f>
        <v>20332</v>
      </c>
      <c r="X358" s="277" t="n">
        <f aca="false">SUM(X356:X357)</f>
        <v>19527</v>
      </c>
      <c r="Y358" s="274" t="n">
        <f aca="false">SUM(Y356:Y357)</f>
        <v>19060</v>
      </c>
      <c r="Z358" s="276" t="n">
        <f aca="false">SUM(Z356:Z357)</f>
        <v>18202</v>
      </c>
      <c r="AA358" s="437" t="n">
        <f aca="false">SUM(AA356:AA357)</f>
        <v>17070</v>
      </c>
      <c r="AB358" s="437" t="n">
        <f aca="false">SUM(AB356:AB357)</f>
        <v>17220</v>
      </c>
      <c r="AC358" s="426" t="n">
        <f aca="false">+AB358/AA358-1</f>
        <v>0.00878734622144117</v>
      </c>
      <c r="AD358" s="437" t="n">
        <f aca="false">SUM(AD356:AD357)</f>
        <v>17151</v>
      </c>
      <c r="AE358" s="437" t="n">
        <f aca="false">SUM(AE356:AE357)</f>
        <v>17151</v>
      </c>
      <c r="AF358" s="437" t="n">
        <f aca="false">SUM(AF356:AF357)</f>
        <v>17151</v>
      </c>
      <c r="AG358" s="437" t="n">
        <f aca="false">SUM(AG356:AG357)</f>
        <v>25274</v>
      </c>
      <c r="AH358" s="437" t="n">
        <f aca="false">SUM(AH356:AH357)</f>
        <v>34456</v>
      </c>
      <c r="AI358" s="437" t="n">
        <f aca="false">SUM(AI356:AI357)</f>
        <v>44456</v>
      </c>
      <c r="AJ358" s="437"/>
    </row>
    <row r="359" customFormat="false" ht="14.25" hidden="false" customHeight="false" outlineLevel="0" collapsed="false">
      <c r="A359" s="54"/>
      <c r="B359" s="75"/>
      <c r="C359" s="56"/>
      <c r="D359" s="56"/>
      <c r="E359" s="56"/>
      <c r="F359" s="56"/>
      <c r="G359" s="56"/>
      <c r="H359" s="56"/>
      <c r="I359" s="56"/>
      <c r="J359" s="56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2"/>
      <c r="AB359" s="42"/>
      <c r="AC359" s="90"/>
      <c r="AD359" s="43"/>
      <c r="AE359" s="43"/>
      <c r="AF359" s="43"/>
      <c r="AG359" s="40"/>
      <c r="AH359" s="40"/>
      <c r="AI359" s="40"/>
      <c r="AJ359" s="40"/>
    </row>
    <row r="360" customFormat="false" ht="13.5" hidden="false" customHeight="false" outlineLevel="0" collapsed="false">
      <c r="A360" s="54"/>
      <c r="B360" s="180" t="s">
        <v>28</v>
      </c>
      <c r="C360" s="266" t="s">
        <v>17</v>
      </c>
      <c r="D360" s="267" t="s">
        <v>18</v>
      </c>
      <c r="E360" s="267" t="s">
        <v>18</v>
      </c>
      <c r="F360" s="267" t="s">
        <v>18</v>
      </c>
      <c r="G360" s="267" t="s">
        <v>18</v>
      </c>
      <c r="H360" s="267" t="s">
        <v>18</v>
      </c>
      <c r="I360" s="267" t="s">
        <v>18</v>
      </c>
      <c r="J360" s="267" t="n">
        <v>104</v>
      </c>
      <c r="K360" s="267" t="n">
        <v>108</v>
      </c>
      <c r="L360" s="267" t="n">
        <v>90</v>
      </c>
      <c r="M360" s="267" t="n">
        <v>116</v>
      </c>
      <c r="N360" s="267" t="n">
        <v>135</v>
      </c>
      <c r="O360" s="267" t="n">
        <v>148</v>
      </c>
      <c r="P360" s="267" t="n">
        <v>179</v>
      </c>
      <c r="Q360" s="267" t="n">
        <v>209</v>
      </c>
      <c r="R360" s="267" t="n">
        <v>292</v>
      </c>
      <c r="S360" s="267" t="n">
        <v>380</v>
      </c>
      <c r="T360" s="270" t="n">
        <v>455</v>
      </c>
      <c r="U360" s="267" t="n">
        <v>501</v>
      </c>
      <c r="V360" s="400" t="n">
        <v>562</v>
      </c>
      <c r="W360" s="400" t="n">
        <v>553</v>
      </c>
      <c r="X360" s="400" t="n">
        <v>550</v>
      </c>
      <c r="Y360" s="400" t="n">
        <v>545</v>
      </c>
      <c r="Z360" s="401" t="n">
        <v>552</v>
      </c>
      <c r="AA360" s="402" t="n">
        <v>541</v>
      </c>
      <c r="AB360" s="403" t="n">
        <v>545</v>
      </c>
      <c r="AC360" s="106" t="n">
        <f aca="false">AB360/AA360-1</f>
        <v>0.00739371534195943</v>
      </c>
      <c r="AD360" s="438" t="n">
        <v>580</v>
      </c>
      <c r="AE360" s="438" t="n">
        <v>580</v>
      </c>
      <c r="AF360" s="438" t="n">
        <v>580</v>
      </c>
      <c r="AG360" s="428" t="n">
        <v>816</v>
      </c>
      <c r="AH360" s="401" t="n">
        <v>1176</v>
      </c>
      <c r="AI360" s="401" t="n">
        <v>1576</v>
      </c>
      <c r="AJ360" s="401"/>
    </row>
    <row r="361" customFormat="false" ht="12.75" hidden="false" customHeight="false" outlineLevel="0" collapsed="false">
      <c r="A361" s="54"/>
      <c r="B361" s="182" t="s">
        <v>30</v>
      </c>
      <c r="C361" s="56" t="s">
        <v>20</v>
      </c>
      <c r="D361" s="57" t="s">
        <v>18</v>
      </c>
      <c r="E361" s="57" t="s">
        <v>18</v>
      </c>
      <c r="F361" s="57" t="s">
        <v>18</v>
      </c>
      <c r="G361" s="57" t="s">
        <v>18</v>
      </c>
      <c r="H361" s="57" t="s">
        <v>18</v>
      </c>
      <c r="I361" s="57" t="s">
        <v>18</v>
      </c>
      <c r="J361" s="57" t="s">
        <v>18</v>
      </c>
      <c r="K361" s="57" t="s">
        <v>18</v>
      </c>
      <c r="L361" s="57" t="s">
        <v>18</v>
      </c>
      <c r="M361" s="57" t="s">
        <v>18</v>
      </c>
      <c r="N361" s="57" t="s">
        <v>18</v>
      </c>
      <c r="O361" s="57" t="n">
        <v>5</v>
      </c>
      <c r="P361" s="57" t="n">
        <v>13</v>
      </c>
      <c r="Q361" s="57" t="n">
        <v>18</v>
      </c>
      <c r="R361" s="57" t="n">
        <v>20</v>
      </c>
      <c r="S361" s="57" t="n">
        <v>24</v>
      </c>
      <c r="T361" s="40" t="n">
        <v>24</v>
      </c>
      <c r="U361" s="57" t="n">
        <v>25</v>
      </c>
      <c r="V361" s="59" t="n">
        <v>26</v>
      </c>
      <c r="W361" s="59" t="n">
        <v>27</v>
      </c>
      <c r="X361" s="59" t="n">
        <v>30</v>
      </c>
      <c r="Y361" s="59" t="n">
        <v>34</v>
      </c>
      <c r="Z361" s="151" t="n">
        <v>38</v>
      </c>
      <c r="AA361" s="183" t="n">
        <v>43</v>
      </c>
      <c r="AB361" s="62" t="n">
        <v>38</v>
      </c>
      <c r="AC361" s="115" t="n">
        <f aca="false">AB361/AA361-1</f>
        <v>-0.116279069767442</v>
      </c>
      <c r="AD361" s="439" t="n">
        <v>41</v>
      </c>
      <c r="AE361" s="439" t="n">
        <v>41</v>
      </c>
      <c r="AF361" s="439" t="n">
        <v>41</v>
      </c>
      <c r="AG361" s="411" t="n">
        <v>49</v>
      </c>
      <c r="AH361" s="151" t="n">
        <v>56</v>
      </c>
      <c r="AI361" s="151" t="n">
        <v>56</v>
      </c>
      <c r="AJ361" s="151"/>
    </row>
    <row r="362" customFormat="false" ht="13.5" hidden="false" customHeight="false" outlineLevel="0" collapsed="false">
      <c r="A362" s="54"/>
      <c r="B362" s="185"/>
      <c r="C362" s="273" t="s">
        <v>22</v>
      </c>
      <c r="D362" s="274" t="s">
        <v>18</v>
      </c>
      <c r="E362" s="274" t="s">
        <v>18</v>
      </c>
      <c r="F362" s="274" t="s">
        <v>18</v>
      </c>
      <c r="G362" s="274" t="s">
        <v>18</v>
      </c>
      <c r="H362" s="274" t="s">
        <v>18</v>
      </c>
      <c r="I362" s="274" t="s">
        <v>18</v>
      </c>
      <c r="J362" s="274" t="n">
        <f aca="false">SUM(J360:J361)</f>
        <v>104</v>
      </c>
      <c r="K362" s="274" t="n">
        <f aca="false">SUM(K360:K361)</f>
        <v>108</v>
      </c>
      <c r="L362" s="274" t="n">
        <f aca="false">SUM(L360:L361)</f>
        <v>90</v>
      </c>
      <c r="M362" s="274" t="n">
        <f aca="false">SUM(M360:M361)</f>
        <v>116</v>
      </c>
      <c r="N362" s="274" t="n">
        <f aca="false">SUM(N360:N361)</f>
        <v>135</v>
      </c>
      <c r="O362" s="274" t="n">
        <f aca="false">SUM(O360:O361)</f>
        <v>153</v>
      </c>
      <c r="P362" s="274" t="n">
        <f aca="false">SUM(P360:P361)</f>
        <v>192</v>
      </c>
      <c r="Q362" s="274" t="n">
        <f aca="false">SUM(Q360:Q361)</f>
        <v>227</v>
      </c>
      <c r="R362" s="274" t="n">
        <f aca="false">SUM(R360:R361)</f>
        <v>312</v>
      </c>
      <c r="S362" s="274" t="n">
        <f aca="false">SUM(S360:S361)</f>
        <v>404</v>
      </c>
      <c r="T362" s="273" t="n">
        <f aca="false">SUM(T360:T361)</f>
        <v>479</v>
      </c>
      <c r="U362" s="274" t="n">
        <f aca="false">SUM(U360:U361)</f>
        <v>526</v>
      </c>
      <c r="V362" s="277" t="n">
        <f aca="false">SUM(V360:V361)</f>
        <v>588</v>
      </c>
      <c r="W362" s="277" t="n">
        <f aca="false">SUM(W360:W361)</f>
        <v>580</v>
      </c>
      <c r="X362" s="277" t="n">
        <f aca="false">SUM(X360:X361)</f>
        <v>580</v>
      </c>
      <c r="Y362" s="277" t="n">
        <f aca="false">SUM(Y360:Y361)</f>
        <v>579</v>
      </c>
      <c r="Z362" s="274" t="n">
        <f aca="false">SUM(Z360:Z361)</f>
        <v>590</v>
      </c>
      <c r="AA362" s="291" t="n">
        <f aca="false">SUM(AA360:AA361)</f>
        <v>584</v>
      </c>
      <c r="AB362" s="305" t="n">
        <f aca="false">SUM(AB360:AB361)</f>
        <v>583</v>
      </c>
      <c r="AC362" s="440" t="n">
        <f aca="false">+AB362/AA362-1</f>
        <v>-0.00171232876712324</v>
      </c>
      <c r="AD362" s="337" t="n">
        <f aca="false">SUM(AD360:AD361)</f>
        <v>621</v>
      </c>
      <c r="AE362" s="337" t="n">
        <f aca="false">SUM(AE360:AE361)</f>
        <v>621</v>
      </c>
      <c r="AF362" s="337" t="n">
        <f aca="false">SUM(AF360:AF361)</f>
        <v>621</v>
      </c>
      <c r="AG362" s="437" t="n">
        <f aca="false">SUM(AG360:AG361)</f>
        <v>865</v>
      </c>
      <c r="AH362" s="291" t="n">
        <f aca="false">SUM(AH360:AH361)</f>
        <v>1232</v>
      </c>
      <c r="AI362" s="291" t="n">
        <f aca="false">SUM(AI360:AI361)</f>
        <v>1632</v>
      </c>
      <c r="AJ362" s="291"/>
    </row>
    <row r="363" customFormat="false" ht="14.25" hidden="false" customHeight="false" outlineLevel="0" collapsed="false">
      <c r="A363" s="54"/>
      <c r="B363" s="75"/>
      <c r="C363" s="56"/>
      <c r="D363" s="56"/>
      <c r="E363" s="56"/>
      <c r="F363" s="56"/>
      <c r="G363" s="56"/>
      <c r="H363" s="56"/>
      <c r="I363" s="56"/>
      <c r="J363" s="56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2"/>
      <c r="AB363" s="42"/>
      <c r="AC363" s="90"/>
      <c r="AD363" s="43"/>
      <c r="AE363" s="43"/>
      <c r="AF363" s="43"/>
      <c r="AG363" s="40"/>
      <c r="AH363" s="40"/>
      <c r="AI363" s="40"/>
      <c r="AJ363" s="40"/>
    </row>
    <row r="364" customFormat="false" ht="13.5" hidden="false" customHeight="false" outlineLevel="0" collapsed="false">
      <c r="A364" s="54"/>
      <c r="B364" s="180" t="s">
        <v>34</v>
      </c>
      <c r="C364" s="266" t="s">
        <v>17</v>
      </c>
      <c r="D364" s="267" t="s">
        <v>18</v>
      </c>
      <c r="E364" s="267" t="s">
        <v>18</v>
      </c>
      <c r="F364" s="267" t="s">
        <v>18</v>
      </c>
      <c r="G364" s="267" t="s">
        <v>18</v>
      </c>
      <c r="H364" s="267" t="s">
        <v>18</v>
      </c>
      <c r="I364" s="267" t="s">
        <v>18</v>
      </c>
      <c r="J364" s="267" t="s">
        <v>18</v>
      </c>
      <c r="K364" s="267" t="s">
        <v>18</v>
      </c>
      <c r="L364" s="267" t="s">
        <v>18</v>
      </c>
      <c r="M364" s="267" t="s">
        <v>18</v>
      </c>
      <c r="N364" s="267" t="n">
        <v>48</v>
      </c>
      <c r="O364" s="267" t="n">
        <v>63</v>
      </c>
      <c r="P364" s="267" t="n">
        <v>51</v>
      </c>
      <c r="Q364" s="267" t="n">
        <v>62</v>
      </c>
      <c r="R364" s="267" t="n">
        <v>210</v>
      </c>
      <c r="S364" s="267" t="n">
        <v>161</v>
      </c>
      <c r="T364" s="270" t="n">
        <v>207</v>
      </c>
      <c r="U364" s="267" t="n">
        <v>240</v>
      </c>
      <c r="V364" s="400" t="n">
        <v>294</v>
      </c>
      <c r="W364" s="400" t="n">
        <v>309</v>
      </c>
      <c r="X364" s="400" t="n">
        <v>304</v>
      </c>
      <c r="Y364" s="401" t="n">
        <v>304</v>
      </c>
      <c r="Z364" s="428" t="n">
        <v>308</v>
      </c>
      <c r="AA364" s="404" t="n">
        <v>314</v>
      </c>
      <c r="AB364" s="402" t="n">
        <v>232</v>
      </c>
      <c r="AC364" s="441" t="n">
        <f aca="false">AB364/AA364-1</f>
        <v>-0.261146496815287</v>
      </c>
      <c r="AD364" s="438" t="n">
        <v>352</v>
      </c>
      <c r="AE364" s="438" t="n">
        <v>352</v>
      </c>
      <c r="AF364" s="438" t="n">
        <v>352</v>
      </c>
      <c r="AG364" s="284" t="n">
        <v>482</v>
      </c>
      <c r="AH364" s="428" t="n">
        <v>696</v>
      </c>
      <c r="AI364" s="428" t="n">
        <v>933</v>
      </c>
      <c r="AJ364" s="428"/>
    </row>
    <row r="365" customFormat="false" ht="12.75" hidden="false" customHeight="false" outlineLevel="0" collapsed="false">
      <c r="A365" s="54"/>
      <c r="B365" s="182" t="s">
        <v>35</v>
      </c>
      <c r="C365" s="56" t="s">
        <v>20</v>
      </c>
      <c r="D365" s="57" t="s">
        <v>18</v>
      </c>
      <c r="E365" s="57" t="s">
        <v>18</v>
      </c>
      <c r="F365" s="57" t="s">
        <v>18</v>
      </c>
      <c r="G365" s="57" t="s">
        <v>18</v>
      </c>
      <c r="H365" s="57" t="s">
        <v>18</v>
      </c>
      <c r="I365" s="57" t="s">
        <v>18</v>
      </c>
      <c r="J365" s="57" t="s">
        <v>18</v>
      </c>
      <c r="K365" s="57" t="s">
        <v>18</v>
      </c>
      <c r="L365" s="57" t="s">
        <v>18</v>
      </c>
      <c r="M365" s="57" t="s">
        <v>18</v>
      </c>
      <c r="N365" s="57" t="s">
        <v>18</v>
      </c>
      <c r="O365" s="57" t="n">
        <v>2</v>
      </c>
      <c r="P365" s="57" t="n">
        <v>6</v>
      </c>
      <c r="Q365" s="57" t="n">
        <v>10</v>
      </c>
      <c r="R365" s="57" t="n">
        <v>25</v>
      </c>
      <c r="S365" s="57" t="n">
        <v>12</v>
      </c>
      <c r="T365" s="40" t="n">
        <v>18</v>
      </c>
      <c r="U365" s="57" t="n">
        <v>16</v>
      </c>
      <c r="V365" s="59" t="n">
        <v>12</v>
      </c>
      <c r="W365" s="59" t="n">
        <v>9</v>
      </c>
      <c r="X365" s="59" t="n">
        <v>22</v>
      </c>
      <c r="Y365" s="151" t="n">
        <v>33</v>
      </c>
      <c r="Z365" s="411" t="n">
        <v>29</v>
      </c>
      <c r="AA365" s="412" t="n">
        <v>22</v>
      </c>
      <c r="AB365" s="183" t="n">
        <v>23</v>
      </c>
      <c r="AC365" s="92" t="n">
        <f aca="false">AB365/AA365-1</f>
        <v>0.0454545454545454</v>
      </c>
      <c r="AD365" s="439" t="n">
        <v>11</v>
      </c>
      <c r="AE365" s="439" t="n">
        <v>11</v>
      </c>
      <c r="AF365" s="439" t="n">
        <v>11</v>
      </c>
      <c r="AG365" s="235" t="n">
        <v>14</v>
      </c>
      <c r="AH365" s="411" t="n">
        <v>16</v>
      </c>
      <c r="AI365" s="411" t="n">
        <v>16</v>
      </c>
      <c r="AJ365" s="411"/>
    </row>
    <row r="366" customFormat="false" ht="13.5" hidden="false" customHeight="false" outlineLevel="0" collapsed="false">
      <c r="A366" s="54"/>
      <c r="B366" s="185"/>
      <c r="C366" s="273" t="s">
        <v>22</v>
      </c>
      <c r="D366" s="274" t="s">
        <v>18</v>
      </c>
      <c r="E366" s="274" t="s">
        <v>18</v>
      </c>
      <c r="F366" s="274" t="s">
        <v>18</v>
      </c>
      <c r="G366" s="274" t="s">
        <v>18</v>
      </c>
      <c r="H366" s="274" t="s">
        <v>18</v>
      </c>
      <c r="I366" s="274" t="s">
        <v>18</v>
      </c>
      <c r="J366" s="274" t="s">
        <v>18</v>
      </c>
      <c r="K366" s="274" t="s">
        <v>18</v>
      </c>
      <c r="L366" s="274" t="s">
        <v>18</v>
      </c>
      <c r="M366" s="274" t="s">
        <v>18</v>
      </c>
      <c r="N366" s="274" t="n">
        <f aca="false">SUM(N364:N365)</f>
        <v>48</v>
      </c>
      <c r="O366" s="274" t="n">
        <f aca="false">SUM(O364:O365)</f>
        <v>65</v>
      </c>
      <c r="P366" s="274" t="n">
        <f aca="false">SUM(P364:P365)</f>
        <v>57</v>
      </c>
      <c r="Q366" s="274" t="n">
        <f aca="false">SUM(Q364:Q365)</f>
        <v>72</v>
      </c>
      <c r="R366" s="274" t="n">
        <f aca="false">SUM(R364:R365)</f>
        <v>235</v>
      </c>
      <c r="S366" s="274" t="n">
        <f aca="false">SUM(S364:S365)</f>
        <v>173</v>
      </c>
      <c r="T366" s="273" t="n">
        <f aca="false">SUM(T364:T365)</f>
        <v>225</v>
      </c>
      <c r="U366" s="274" t="n">
        <f aca="false">SUM(U364:U365)</f>
        <v>256</v>
      </c>
      <c r="V366" s="277" t="n">
        <f aca="false">SUM(V364:V365)</f>
        <v>306</v>
      </c>
      <c r="W366" s="277" t="n">
        <f aca="false">SUM(W364:W365)</f>
        <v>318</v>
      </c>
      <c r="X366" s="277" t="n">
        <f aca="false">SUM(X364:X365)</f>
        <v>326</v>
      </c>
      <c r="Y366" s="274" t="n">
        <f aca="false">SUM(Y364:Y365)</f>
        <v>337</v>
      </c>
      <c r="Z366" s="276" t="n">
        <f aca="false">SUM(Z364:Z365)</f>
        <v>337</v>
      </c>
      <c r="AA366" s="437" t="n">
        <f aca="false">SUM(AA364:AA365)</f>
        <v>336</v>
      </c>
      <c r="AB366" s="437" t="n">
        <f aca="false">SUM(AB364:AB365)</f>
        <v>255</v>
      </c>
      <c r="AC366" s="426" t="n">
        <f aca="false">+AB366/AA366-1</f>
        <v>-0.241071428571429</v>
      </c>
      <c r="AD366" s="337" t="n">
        <f aca="false">SUM(AD364:AD365)</f>
        <v>363</v>
      </c>
      <c r="AE366" s="337" t="n">
        <f aca="false">SUM(AE364:AE365)</f>
        <v>363</v>
      </c>
      <c r="AF366" s="337" t="n">
        <f aca="false">SUM(AF364:AF365)</f>
        <v>363</v>
      </c>
      <c r="AG366" s="437" t="n">
        <f aca="false">SUM(AG364:AG365)</f>
        <v>496</v>
      </c>
      <c r="AH366" s="437" t="n">
        <f aca="false">SUM(AH364:AH365)</f>
        <v>712</v>
      </c>
      <c r="AI366" s="437" t="n">
        <f aca="false">SUM(AI364:AI365)</f>
        <v>949</v>
      </c>
      <c r="AJ366" s="437"/>
    </row>
    <row r="367" customFormat="false" ht="14.25" hidden="false" customHeight="false" outlineLevel="0" collapsed="false">
      <c r="A367" s="54"/>
      <c r="B367" s="75"/>
      <c r="C367" s="56"/>
      <c r="D367" s="56"/>
      <c r="E367" s="56"/>
      <c r="F367" s="56"/>
      <c r="G367" s="56"/>
      <c r="H367" s="56"/>
      <c r="I367" s="56"/>
      <c r="J367" s="56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2"/>
      <c r="AB367" s="42"/>
      <c r="AC367" s="90"/>
      <c r="AD367" s="43"/>
      <c r="AE367" s="43"/>
      <c r="AF367" s="43"/>
      <c r="AG367" s="40"/>
      <c r="AH367" s="40"/>
      <c r="AI367" s="40"/>
      <c r="AJ367" s="40"/>
    </row>
    <row r="368" customFormat="false" ht="12.75" hidden="false" customHeight="false" outlineLevel="0" collapsed="false">
      <c r="A368" s="54"/>
      <c r="B368" s="45" t="s">
        <v>36</v>
      </c>
      <c r="C368" s="46" t="s">
        <v>17</v>
      </c>
      <c r="D368" s="47" t="s">
        <v>18</v>
      </c>
      <c r="E368" s="47" t="s">
        <v>18</v>
      </c>
      <c r="F368" s="47" t="s">
        <v>18</v>
      </c>
      <c r="G368" s="47" t="s">
        <v>18</v>
      </c>
      <c r="H368" s="47" t="s">
        <v>18</v>
      </c>
      <c r="I368" s="47" t="s">
        <v>18</v>
      </c>
      <c r="J368" s="47" t="s">
        <v>18</v>
      </c>
      <c r="K368" s="47" t="s">
        <v>18</v>
      </c>
      <c r="L368" s="47" t="s">
        <v>18</v>
      </c>
      <c r="M368" s="47" t="s">
        <v>18</v>
      </c>
      <c r="N368" s="47" t="n">
        <v>3395</v>
      </c>
      <c r="O368" s="47" t="n">
        <v>3943</v>
      </c>
      <c r="P368" s="47" t="n">
        <v>4562</v>
      </c>
      <c r="Q368" s="47" t="n">
        <v>4952</v>
      </c>
      <c r="R368" s="47" t="n">
        <v>6829</v>
      </c>
      <c r="S368" s="47" t="n">
        <v>8347</v>
      </c>
      <c r="T368" s="41" t="n">
        <v>10644</v>
      </c>
      <c r="U368" s="47" t="n">
        <v>12522</v>
      </c>
      <c r="V368" s="211" t="n">
        <v>14158</v>
      </c>
      <c r="W368" s="211" t="n">
        <v>14427</v>
      </c>
      <c r="X368" s="211" t="n">
        <v>15048</v>
      </c>
      <c r="Y368" s="211" t="n">
        <v>15031</v>
      </c>
      <c r="Z368" s="210" t="n">
        <v>14734</v>
      </c>
      <c r="AA368" s="393" t="n">
        <v>15065</v>
      </c>
      <c r="AB368" s="260" t="n">
        <v>15346</v>
      </c>
      <c r="AC368" s="442" t="n">
        <f aca="false">AB368/AA368-1</f>
        <v>0.0186525058081646</v>
      </c>
      <c r="AD368" s="443" t="n">
        <v>16189</v>
      </c>
      <c r="AE368" s="443" t="n">
        <v>16189</v>
      </c>
      <c r="AF368" s="443" t="n">
        <v>16189</v>
      </c>
      <c r="AG368" s="210" t="n">
        <v>24000</v>
      </c>
      <c r="AH368" s="210" t="n">
        <v>35200</v>
      </c>
      <c r="AI368" s="395" t="n">
        <v>47200</v>
      </c>
      <c r="AJ368" s="395"/>
    </row>
    <row r="369" customFormat="false" ht="12.75" hidden="false" customHeight="false" outlineLevel="0" collapsed="false">
      <c r="A369" s="54"/>
      <c r="B369" s="55" t="s">
        <v>37</v>
      </c>
      <c r="C369" s="56" t="s">
        <v>20</v>
      </c>
      <c r="D369" s="57" t="s">
        <v>18</v>
      </c>
      <c r="E369" s="57" t="s">
        <v>18</v>
      </c>
      <c r="F369" s="57" t="s">
        <v>18</v>
      </c>
      <c r="G369" s="57" t="s">
        <v>18</v>
      </c>
      <c r="H369" s="57" t="s">
        <v>18</v>
      </c>
      <c r="I369" s="57" t="s">
        <v>18</v>
      </c>
      <c r="J369" s="57" t="s">
        <v>18</v>
      </c>
      <c r="K369" s="57" t="s">
        <v>18</v>
      </c>
      <c r="L369" s="57" t="s">
        <v>18</v>
      </c>
      <c r="M369" s="57" t="s">
        <v>18</v>
      </c>
      <c r="N369" s="57" t="s">
        <v>18</v>
      </c>
      <c r="O369" s="57" t="n">
        <v>200</v>
      </c>
      <c r="P369" s="57" t="n">
        <v>306</v>
      </c>
      <c r="Q369" s="57" t="n">
        <v>453</v>
      </c>
      <c r="R369" s="57" t="n">
        <v>537</v>
      </c>
      <c r="S369" s="57" t="n">
        <v>579</v>
      </c>
      <c r="T369" s="40" t="n">
        <v>598</v>
      </c>
      <c r="U369" s="57" t="n">
        <v>642</v>
      </c>
      <c r="V369" s="59" t="n">
        <v>708</v>
      </c>
      <c r="W369" s="59" t="n">
        <v>688</v>
      </c>
      <c r="X369" s="59" t="n">
        <v>772</v>
      </c>
      <c r="Y369" s="59" t="n">
        <v>808</v>
      </c>
      <c r="Z369" s="151" t="n">
        <v>956</v>
      </c>
      <c r="AA369" s="183" t="n">
        <v>1056</v>
      </c>
      <c r="AB369" s="62" t="n">
        <v>981</v>
      </c>
      <c r="AC369" s="92" t="n">
        <f aca="false">AB369/AA369-1</f>
        <v>-0.0710227272727273</v>
      </c>
      <c r="AD369" s="77" t="n">
        <v>375</v>
      </c>
      <c r="AE369" s="77" t="n">
        <v>375</v>
      </c>
      <c r="AF369" s="77" t="n">
        <v>375</v>
      </c>
      <c r="AG369" s="151" t="n">
        <v>525</v>
      </c>
      <c r="AH369" s="151" t="n">
        <v>600</v>
      </c>
      <c r="AI369" s="82" t="n">
        <v>600</v>
      </c>
      <c r="AJ369" s="82"/>
    </row>
    <row r="370" customFormat="false" ht="13.5" hidden="false" customHeight="false" outlineLevel="0" collapsed="false">
      <c r="A370" s="54"/>
      <c r="B370" s="66"/>
      <c r="C370" s="67" t="s">
        <v>22</v>
      </c>
      <c r="D370" s="68" t="s">
        <v>18</v>
      </c>
      <c r="E370" s="68" t="s">
        <v>18</v>
      </c>
      <c r="F370" s="68" t="s">
        <v>18</v>
      </c>
      <c r="G370" s="68" t="s">
        <v>18</v>
      </c>
      <c r="H370" s="68" t="s">
        <v>18</v>
      </c>
      <c r="I370" s="68" t="s">
        <v>18</v>
      </c>
      <c r="J370" s="68" t="s">
        <v>18</v>
      </c>
      <c r="K370" s="68" t="s">
        <v>18</v>
      </c>
      <c r="L370" s="68" t="s">
        <v>18</v>
      </c>
      <c r="M370" s="68" t="s">
        <v>18</v>
      </c>
      <c r="N370" s="68" t="n">
        <f aca="false">SUM(N368:N369)</f>
        <v>3395</v>
      </c>
      <c r="O370" s="68" t="n">
        <f aca="false">SUM(O368:O369)</f>
        <v>4143</v>
      </c>
      <c r="P370" s="68" t="n">
        <f aca="false">SUM(P368:P369)</f>
        <v>4868</v>
      </c>
      <c r="Q370" s="68" t="n">
        <f aca="false">SUM(Q368:Q369)</f>
        <v>5405</v>
      </c>
      <c r="R370" s="68" t="n">
        <f aca="false">SUM(R368:R369)</f>
        <v>7366</v>
      </c>
      <c r="S370" s="68" t="n">
        <f aca="false">SUM(S368:S369)</f>
        <v>8926</v>
      </c>
      <c r="T370" s="67" t="n">
        <f aca="false">SUM(T368:T369)</f>
        <v>11242</v>
      </c>
      <c r="U370" s="68" t="n">
        <f aca="false">SUM(U368:U369)</f>
        <v>13164</v>
      </c>
      <c r="V370" s="69" t="n">
        <f aca="false">SUM(V368:V369)</f>
        <v>14866</v>
      </c>
      <c r="W370" s="69" t="n">
        <f aca="false">SUM(W368:W369)</f>
        <v>15115</v>
      </c>
      <c r="X370" s="69" t="n">
        <f aca="false">SUM(X368:X369)</f>
        <v>15820</v>
      </c>
      <c r="Y370" s="69" t="n">
        <f aca="false">SUM(Y368:Y369)</f>
        <v>15839</v>
      </c>
      <c r="Z370" s="68" t="n">
        <f aca="false">SUM(Z368:Z369)</f>
        <v>15690</v>
      </c>
      <c r="AA370" s="307" t="n">
        <f aca="false">SUM(AA368:AA369)</f>
        <v>16121</v>
      </c>
      <c r="AB370" s="307" t="n">
        <f aca="false">SUM(AB368:AB369)</f>
        <v>16327</v>
      </c>
      <c r="AC370" s="426" t="n">
        <f aca="false">+AB370/AA370-1</f>
        <v>0.0127783636250853</v>
      </c>
      <c r="AD370" s="307" t="n">
        <f aca="false">SUM(AD368:AD369)</f>
        <v>16564</v>
      </c>
      <c r="AE370" s="307" t="n">
        <f aca="false">SUM(AE368:AE369)</f>
        <v>16564</v>
      </c>
      <c r="AF370" s="307" t="n">
        <f aca="false">SUM(AF368:AF369)</f>
        <v>16564</v>
      </c>
      <c r="AG370" s="307" t="n">
        <f aca="false">SUM(AG368:AG369)</f>
        <v>24525</v>
      </c>
      <c r="AH370" s="307" t="n">
        <f aca="false">SUM(AH368:AH369)</f>
        <v>35800</v>
      </c>
      <c r="AI370" s="95" t="n">
        <f aca="false">SUM(AI368:AI369)</f>
        <v>47800</v>
      </c>
      <c r="AJ370" s="95"/>
    </row>
    <row r="371" customFormat="false" ht="13.5" hidden="false" customHeight="false" outlineLevel="0" collapsed="false">
      <c r="A371" s="54"/>
      <c r="B371" s="75"/>
      <c r="C371" s="56"/>
      <c r="D371" s="56"/>
      <c r="E371" s="56"/>
      <c r="F371" s="56"/>
      <c r="G371" s="56"/>
      <c r="H371" s="56"/>
      <c r="I371" s="56"/>
      <c r="J371" s="56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2"/>
      <c r="AB371" s="42"/>
      <c r="AC371" s="90"/>
      <c r="AD371" s="43"/>
      <c r="AE371" s="43"/>
      <c r="AF371" s="43"/>
      <c r="AG371" s="40"/>
      <c r="AH371" s="40"/>
      <c r="AI371" s="40"/>
      <c r="AJ371" s="40"/>
    </row>
    <row r="372" customFormat="false" ht="12" hidden="false" customHeight="false" outlineLevel="0" collapsed="false">
      <c r="A372" s="54"/>
      <c r="B372" s="45" t="s">
        <v>58</v>
      </c>
      <c r="C372" s="46" t="s">
        <v>17</v>
      </c>
      <c r="D372" s="47" t="s">
        <v>18</v>
      </c>
      <c r="E372" s="47" t="s">
        <v>18</v>
      </c>
      <c r="F372" s="47" t="s">
        <v>18</v>
      </c>
      <c r="G372" s="47" t="s">
        <v>18</v>
      </c>
      <c r="H372" s="47" t="s">
        <v>18</v>
      </c>
      <c r="I372" s="47" t="s">
        <v>18</v>
      </c>
      <c r="J372" s="47" t="s">
        <v>18</v>
      </c>
      <c r="K372" s="47" t="s">
        <v>18</v>
      </c>
      <c r="L372" s="47" t="s">
        <v>18</v>
      </c>
      <c r="M372" s="47" t="s">
        <v>18</v>
      </c>
      <c r="N372" s="47" t="n">
        <v>80.8</v>
      </c>
      <c r="O372" s="47" t="n">
        <v>76.4</v>
      </c>
      <c r="P372" s="47" t="n">
        <v>75.1</v>
      </c>
      <c r="Q372" s="47" t="n">
        <v>69.6</v>
      </c>
      <c r="R372" s="47" t="n">
        <v>72.7</v>
      </c>
      <c r="S372" s="47" t="n">
        <v>75</v>
      </c>
      <c r="T372" s="41" t="n">
        <v>74.6</v>
      </c>
      <c r="U372" s="47" t="n">
        <v>70</v>
      </c>
      <c r="V372" s="211" t="n">
        <v>75.3</v>
      </c>
      <c r="W372" s="211" t="n">
        <v>71.9</v>
      </c>
      <c r="X372" s="211" t="n">
        <v>62.4</v>
      </c>
      <c r="Y372" s="211" t="n">
        <v>62.1</v>
      </c>
      <c r="Z372" s="210"/>
      <c r="AA372" s="393" t="n">
        <v>58.8</v>
      </c>
      <c r="AB372" s="346"/>
      <c r="AC372" s="106"/>
      <c r="AD372" s="444"/>
      <c r="AE372" s="444"/>
      <c r="AF372" s="444"/>
      <c r="AG372" s="445"/>
      <c r="AH372" s="444"/>
      <c r="AI372" s="446"/>
      <c r="AJ372" s="447"/>
    </row>
    <row r="373" customFormat="false" ht="12" hidden="false" customHeight="false" outlineLevel="0" collapsed="false">
      <c r="A373" s="54"/>
      <c r="B373" s="55" t="s">
        <v>59</v>
      </c>
      <c r="C373" s="56" t="s">
        <v>20</v>
      </c>
      <c r="D373" s="57" t="s">
        <v>18</v>
      </c>
      <c r="E373" s="57" t="s">
        <v>18</v>
      </c>
      <c r="F373" s="57" t="s">
        <v>18</v>
      </c>
      <c r="G373" s="57" t="s">
        <v>18</v>
      </c>
      <c r="H373" s="57" t="s">
        <v>18</v>
      </c>
      <c r="I373" s="57" t="s">
        <v>18</v>
      </c>
      <c r="J373" s="57" t="s">
        <v>18</v>
      </c>
      <c r="K373" s="57" t="s">
        <v>18</v>
      </c>
      <c r="L373" s="57" t="s">
        <v>18</v>
      </c>
      <c r="M373" s="57" t="s">
        <v>18</v>
      </c>
      <c r="N373" s="57" t="s">
        <v>18</v>
      </c>
      <c r="O373" s="57" t="s">
        <v>18</v>
      </c>
      <c r="P373" s="57" t="n">
        <v>81.8</v>
      </c>
      <c r="Q373" s="57" t="n">
        <v>64.7</v>
      </c>
      <c r="R373" s="57" t="n">
        <v>75.8</v>
      </c>
      <c r="S373" s="57" t="n">
        <v>75.2</v>
      </c>
      <c r="T373" s="40" t="n">
        <v>75.4</v>
      </c>
      <c r="U373" s="57" t="n">
        <v>66.1</v>
      </c>
      <c r="V373" s="59" t="n">
        <v>82.6</v>
      </c>
      <c r="W373" s="59" t="n">
        <v>64.5</v>
      </c>
      <c r="X373" s="59" t="n">
        <v>65.9</v>
      </c>
      <c r="Y373" s="59" t="n">
        <v>57.9</v>
      </c>
      <c r="Z373" s="151"/>
      <c r="AA373" s="183" t="n">
        <v>53.4</v>
      </c>
      <c r="AB373" s="448"/>
      <c r="AC373" s="115"/>
      <c r="AD373" s="449"/>
      <c r="AE373" s="449"/>
      <c r="AF373" s="449"/>
      <c r="AG373" s="326"/>
      <c r="AH373" s="449"/>
      <c r="AI373" s="450"/>
      <c r="AJ373" s="451"/>
    </row>
    <row r="374" customFormat="false" ht="13.5" hidden="false" customHeight="false" outlineLevel="0" collapsed="false">
      <c r="A374" s="54"/>
      <c r="B374" s="66" t="s">
        <v>60</v>
      </c>
      <c r="C374" s="67" t="s">
        <v>22</v>
      </c>
      <c r="D374" s="68" t="s">
        <v>18</v>
      </c>
      <c r="E374" s="68" t="s">
        <v>18</v>
      </c>
      <c r="F374" s="68" t="s">
        <v>18</v>
      </c>
      <c r="G374" s="68" t="s">
        <v>18</v>
      </c>
      <c r="H374" s="68" t="s">
        <v>18</v>
      </c>
      <c r="I374" s="68" t="s">
        <v>18</v>
      </c>
      <c r="J374" s="68" t="s">
        <v>18</v>
      </c>
      <c r="K374" s="68" t="s">
        <v>18</v>
      </c>
      <c r="L374" s="68" t="s">
        <v>18</v>
      </c>
      <c r="M374" s="68" t="s">
        <v>18</v>
      </c>
      <c r="N374" s="68" t="n">
        <v>80.8</v>
      </c>
      <c r="O374" s="68" t="n">
        <v>76.4</v>
      </c>
      <c r="P374" s="68" t="n">
        <v>75.5</v>
      </c>
      <c r="Q374" s="68" t="n">
        <v>69.2</v>
      </c>
      <c r="R374" s="68" t="n">
        <v>72.8</v>
      </c>
      <c r="S374" s="68" t="n">
        <v>74.4</v>
      </c>
      <c r="T374" s="67" t="n">
        <v>74.6</v>
      </c>
      <c r="U374" s="68" t="n">
        <v>69.9</v>
      </c>
      <c r="V374" s="69" t="n">
        <v>75.5</v>
      </c>
      <c r="W374" s="69" t="n">
        <v>71.6</v>
      </c>
      <c r="X374" s="69" t="n">
        <v>62.5</v>
      </c>
      <c r="Y374" s="69" t="n">
        <v>60.5</v>
      </c>
      <c r="Z374" s="68"/>
      <c r="AA374" s="307" t="n">
        <v>52.8</v>
      </c>
      <c r="AB374" s="308"/>
      <c r="AC374" s="452"/>
      <c r="AD374" s="200"/>
      <c r="AE374" s="200"/>
      <c r="AF374" s="200"/>
      <c r="AG374" s="308"/>
      <c r="AH374" s="200"/>
      <c r="AI374" s="453"/>
      <c r="AJ374" s="453"/>
    </row>
    <row r="375" customFormat="false" ht="13.5" hidden="false" customHeight="false" outlineLevel="0" collapsed="false">
      <c r="A375" s="54"/>
      <c r="B375" s="75"/>
      <c r="C375" s="56"/>
      <c r="D375" s="56"/>
      <c r="E375" s="56"/>
      <c r="F375" s="56"/>
      <c r="G375" s="56"/>
      <c r="H375" s="56"/>
      <c r="I375" s="56"/>
      <c r="J375" s="56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2"/>
      <c r="AB375" s="42"/>
      <c r="AC375" s="90"/>
      <c r="AD375" s="43"/>
      <c r="AE375" s="43"/>
      <c r="AF375" s="43"/>
      <c r="AG375" s="40"/>
      <c r="AH375" s="40"/>
      <c r="AI375" s="40"/>
      <c r="AJ375" s="40"/>
    </row>
    <row r="376" customFormat="false" ht="13.5" hidden="false" customHeight="false" outlineLevel="0" collapsed="false">
      <c r="A376" s="54"/>
      <c r="B376" s="180" t="s">
        <v>58</v>
      </c>
      <c r="C376" s="266" t="s">
        <v>17</v>
      </c>
      <c r="D376" s="267" t="s">
        <v>18</v>
      </c>
      <c r="E376" s="267" t="s">
        <v>18</v>
      </c>
      <c r="F376" s="267" t="s">
        <v>18</v>
      </c>
      <c r="G376" s="267" t="s">
        <v>18</v>
      </c>
      <c r="H376" s="267" t="s">
        <v>18</v>
      </c>
      <c r="I376" s="267" t="s">
        <v>18</v>
      </c>
      <c r="J376" s="267" t="s">
        <v>18</v>
      </c>
      <c r="K376" s="267" t="s">
        <v>18</v>
      </c>
      <c r="L376" s="267" t="s">
        <v>18</v>
      </c>
      <c r="M376" s="271" t="s">
        <v>18</v>
      </c>
      <c r="N376" s="454" t="n">
        <v>4.1</v>
      </c>
      <c r="O376" s="267" t="n">
        <v>4.1</v>
      </c>
      <c r="P376" s="267" t="n">
        <v>3.4</v>
      </c>
      <c r="Q376" s="267" t="n">
        <v>3.6</v>
      </c>
      <c r="R376" s="267" t="n">
        <v>3.3</v>
      </c>
      <c r="S376" s="267" t="n">
        <v>2.8</v>
      </c>
      <c r="T376" s="270" t="n">
        <v>3.4</v>
      </c>
      <c r="U376" s="267" t="n">
        <v>2.8</v>
      </c>
      <c r="V376" s="271" t="n">
        <v>2.8</v>
      </c>
      <c r="W376" s="271" t="n">
        <v>3.4</v>
      </c>
      <c r="X376" s="271" t="n">
        <v>3.3</v>
      </c>
      <c r="Y376" s="267" t="n">
        <v>4.3</v>
      </c>
      <c r="Z376" s="401" t="n">
        <v>4.9</v>
      </c>
      <c r="AA376" s="335" t="n">
        <v>3.7</v>
      </c>
      <c r="AB376" s="286" t="n">
        <v>4.1</v>
      </c>
      <c r="AC376" s="288" t="n">
        <f aca="false">AB376/AA376-1</f>
        <v>0.108108108108108</v>
      </c>
      <c r="AD376" s="455"/>
      <c r="AE376" s="455"/>
      <c r="AF376" s="455"/>
      <c r="AG376" s="267"/>
      <c r="AH376" s="401"/>
      <c r="AI376" s="456"/>
      <c r="AJ376" s="456"/>
    </row>
    <row r="377" customFormat="false" ht="12.75" hidden="false" customHeight="false" outlineLevel="0" collapsed="false">
      <c r="A377" s="54"/>
      <c r="B377" s="182" t="s">
        <v>59</v>
      </c>
      <c r="C377" s="56" t="s">
        <v>20</v>
      </c>
      <c r="D377" s="57" t="s">
        <v>18</v>
      </c>
      <c r="E377" s="57" t="s">
        <v>18</v>
      </c>
      <c r="F377" s="57" t="s">
        <v>18</v>
      </c>
      <c r="G377" s="57" t="s">
        <v>18</v>
      </c>
      <c r="H377" s="57" t="s">
        <v>18</v>
      </c>
      <c r="I377" s="57" t="s">
        <v>18</v>
      </c>
      <c r="J377" s="57" t="s">
        <v>18</v>
      </c>
      <c r="K377" s="57" t="s">
        <v>18</v>
      </c>
      <c r="L377" s="57" t="s">
        <v>18</v>
      </c>
      <c r="M377" s="58" t="s">
        <v>18</v>
      </c>
      <c r="N377" s="380"/>
      <c r="O377" s="57" t="n">
        <v>0</v>
      </c>
      <c r="P377" s="57" t="n">
        <v>0.9</v>
      </c>
      <c r="Q377" s="57" t="n">
        <v>1.3</v>
      </c>
      <c r="R377" s="57" t="n">
        <v>1.5</v>
      </c>
      <c r="S377" s="57" t="n">
        <v>2.6</v>
      </c>
      <c r="T377" s="40" t="n">
        <v>1.1</v>
      </c>
      <c r="U377" s="57" t="n">
        <v>1.5</v>
      </c>
      <c r="V377" s="58" t="n">
        <v>2.1</v>
      </c>
      <c r="W377" s="58" t="n">
        <v>0.3</v>
      </c>
      <c r="X377" s="58" t="n">
        <v>0.3</v>
      </c>
      <c r="Y377" s="57" t="n">
        <v>0.4</v>
      </c>
      <c r="Z377" s="151" t="n">
        <v>2.2</v>
      </c>
      <c r="AA377" s="457" t="n">
        <v>1.4</v>
      </c>
      <c r="AB377" s="138" t="n">
        <v>1.3</v>
      </c>
      <c r="AC377" s="92" t="n">
        <f aca="false">AB377/AA377-1</f>
        <v>-0.0714285714285713</v>
      </c>
      <c r="AD377" s="458"/>
      <c r="AE377" s="458"/>
      <c r="AF377" s="458"/>
      <c r="AG377" s="57"/>
      <c r="AH377" s="151"/>
      <c r="AI377" s="217"/>
      <c r="AJ377" s="217"/>
    </row>
    <row r="378" customFormat="false" ht="13.5" hidden="false" customHeight="false" outlineLevel="0" collapsed="false">
      <c r="A378" s="54"/>
      <c r="B378" s="185" t="s">
        <v>61</v>
      </c>
      <c r="C378" s="273" t="s">
        <v>22</v>
      </c>
      <c r="D378" s="274" t="s">
        <v>18</v>
      </c>
      <c r="E378" s="274" t="s">
        <v>18</v>
      </c>
      <c r="F378" s="274" t="s">
        <v>18</v>
      </c>
      <c r="G378" s="274" t="s">
        <v>18</v>
      </c>
      <c r="H378" s="274" t="s">
        <v>18</v>
      </c>
      <c r="I378" s="274" t="s">
        <v>18</v>
      </c>
      <c r="J378" s="274" t="s">
        <v>18</v>
      </c>
      <c r="K378" s="274" t="s">
        <v>18</v>
      </c>
      <c r="L378" s="274" t="s">
        <v>18</v>
      </c>
      <c r="M378" s="277" t="s">
        <v>18</v>
      </c>
      <c r="N378" s="459" t="n">
        <v>4.1</v>
      </c>
      <c r="O378" s="274" t="n">
        <v>3.8</v>
      </c>
      <c r="P378" s="274" t="n">
        <v>3.2</v>
      </c>
      <c r="Q378" s="274" t="n">
        <v>3.4</v>
      </c>
      <c r="R378" s="274" t="n">
        <v>3.2</v>
      </c>
      <c r="S378" s="274" t="n">
        <v>2.8</v>
      </c>
      <c r="T378" s="273" t="n">
        <v>3.3</v>
      </c>
      <c r="U378" s="274" t="n">
        <v>2.8</v>
      </c>
      <c r="V378" s="277" t="n">
        <v>2.8</v>
      </c>
      <c r="W378" s="277" t="n">
        <v>3.4</v>
      </c>
      <c r="X378" s="277" t="n">
        <v>3.2</v>
      </c>
      <c r="Y378" s="274" t="n">
        <v>4.1</v>
      </c>
      <c r="Z378" s="274" t="n">
        <v>4.7</v>
      </c>
      <c r="AA378" s="333" t="n">
        <v>3.9</v>
      </c>
      <c r="AB378" s="291" t="n">
        <v>3.9</v>
      </c>
      <c r="AC378" s="460" t="n">
        <f aca="false">AB378/AA378-1</f>
        <v>0</v>
      </c>
      <c r="AD378" s="461"/>
      <c r="AE378" s="461"/>
      <c r="AF378" s="461"/>
      <c r="AG378" s="274"/>
      <c r="AH378" s="274"/>
      <c r="AI378" s="332"/>
      <c r="AJ378" s="332"/>
    </row>
    <row r="379" customFormat="false" ht="14.25" hidden="false" customHeight="false" outlineLevel="0" collapsed="false">
      <c r="A379" s="54"/>
      <c r="B379" s="75"/>
      <c r="C379" s="56"/>
      <c r="D379" s="56"/>
      <c r="E379" s="56"/>
      <c r="F379" s="56"/>
      <c r="G379" s="56"/>
      <c r="H379" s="56"/>
      <c r="I379" s="56"/>
      <c r="J379" s="56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315"/>
      <c r="AB379" s="42"/>
      <c r="AC379" s="90"/>
      <c r="AD379" s="43"/>
      <c r="AE379" s="43"/>
      <c r="AF379" s="43"/>
      <c r="AG379" s="40"/>
      <c r="AH379" s="40"/>
      <c r="AI379" s="270"/>
      <c r="AJ379" s="270"/>
    </row>
    <row r="380" customFormat="false" ht="12.75" hidden="false" customHeight="false" outlineLevel="0" collapsed="false">
      <c r="A380" s="54"/>
      <c r="B380" s="180" t="s">
        <v>38</v>
      </c>
      <c r="C380" s="266" t="s">
        <v>17</v>
      </c>
      <c r="D380" s="267" t="s">
        <v>18</v>
      </c>
      <c r="E380" s="267" t="s">
        <v>18</v>
      </c>
      <c r="F380" s="267" t="s">
        <v>18</v>
      </c>
      <c r="G380" s="267" t="s">
        <v>18</v>
      </c>
      <c r="H380" s="267" t="s">
        <v>18</v>
      </c>
      <c r="I380" s="267" t="s">
        <v>18</v>
      </c>
      <c r="J380" s="267" t="s">
        <v>18</v>
      </c>
      <c r="K380" s="267" t="s">
        <v>18</v>
      </c>
      <c r="L380" s="267" t="s">
        <v>18</v>
      </c>
      <c r="M380" s="267" t="s">
        <v>18</v>
      </c>
      <c r="N380" s="267" t="n">
        <f aca="false">(N356/(N364+(N368/15)))</f>
        <v>15.8493317132442</v>
      </c>
      <c r="O380" s="267" t="n">
        <f aca="false">(O356/(O364+(O368/15)))</f>
        <v>15.0153436988543</v>
      </c>
      <c r="P380" s="267" t="n">
        <f aca="false">(P356/(P364+(P368/15)))</f>
        <v>17.3455978975033</v>
      </c>
      <c r="Q380" s="267" t="n">
        <f aca="false">(Q356/(Q364+(Q368/15)))</f>
        <v>20.9189051343081</v>
      </c>
      <c r="R380" s="267" t="n">
        <f aca="false">(R356/(R364+(R368/15)))</f>
        <v>20.2475197915623</v>
      </c>
      <c r="S380" s="267" t="n">
        <f aca="false">(S356/(S364+(S368/15)))</f>
        <v>23.552313696339</v>
      </c>
      <c r="T380" s="267" t="n">
        <f aca="false">(T356/(T364+(T368/15)))</f>
        <v>19.0792057604189</v>
      </c>
      <c r="U380" s="267" t="n">
        <f aca="false">(U356/(U364+(U368/15)))</f>
        <v>17.7186453293636</v>
      </c>
      <c r="V380" s="271" t="n">
        <f aca="false">(V356/(V364+(V368/15)))</f>
        <v>16.747361051271</v>
      </c>
      <c r="W380" s="271" t="n">
        <f aca="false">(W356/(W364+(W368/15)))</f>
        <v>15.4619137551149</v>
      </c>
      <c r="X380" s="271" t="n">
        <f aca="false">(X356/(X364+(X368/15)))</f>
        <v>14.2112913096695</v>
      </c>
      <c r="Y380" s="267" t="n">
        <f aca="false">(Y356/(Y364+(Y368/15)))</f>
        <v>13.7504466336583</v>
      </c>
      <c r="Z380" s="269" t="n">
        <f aca="false">(Z356/(Z364+(Z368/15)))</f>
        <v>13.1724708070683</v>
      </c>
      <c r="AA380" s="328" t="n">
        <f aca="false">(AA356/(AA364+(AA368/15)))</f>
        <v>11.992414664981</v>
      </c>
      <c r="AB380" s="328" t="n">
        <f aca="false">(AB356/(AB364+(AB368/15)))</f>
        <v>12.7953362371189</v>
      </c>
      <c r="AC380" s="462" t="n">
        <f aca="false">AB380/AA380-1</f>
        <v>0.0669524524099761</v>
      </c>
      <c r="AD380" s="135" t="n">
        <f aca="false">(AD356/(AD364+(AD368/15)))</f>
        <v>11.2201313521822</v>
      </c>
      <c r="AE380" s="135" t="n">
        <f aca="false">(AE356/(AE364+(AE368/15)))</f>
        <v>11.2201313521822</v>
      </c>
      <c r="AF380" s="135" t="n">
        <f aca="false">(AF356/(AF364+(AF368/15)))</f>
        <v>11.2201313521822</v>
      </c>
      <c r="AG380" s="135" t="n">
        <f aca="false">(AG356/(AG364+(AG368/15)))</f>
        <v>11.5273775216138</v>
      </c>
      <c r="AH380" s="463" t="n">
        <f aca="false">(AH356/(AH364+(AH368/15)))</f>
        <v>10.8457493426819</v>
      </c>
      <c r="AI380" s="156" t="n">
        <f aca="false">(AI356/(AI364+(AI368/15)))</f>
        <v>10.5400768036604</v>
      </c>
      <c r="AJ380" s="156"/>
    </row>
    <row r="381" customFormat="false" ht="12" hidden="false" customHeight="false" outlineLevel="0" collapsed="false">
      <c r="A381" s="54"/>
      <c r="B381" s="182" t="s">
        <v>39</v>
      </c>
      <c r="C381" s="56" t="s">
        <v>20</v>
      </c>
      <c r="D381" s="57" t="s">
        <v>18</v>
      </c>
      <c r="E381" s="57" t="s">
        <v>18</v>
      </c>
      <c r="F381" s="57" t="s">
        <v>18</v>
      </c>
      <c r="G381" s="57" t="s">
        <v>18</v>
      </c>
      <c r="H381" s="57" t="s">
        <v>18</v>
      </c>
      <c r="I381" s="57" t="s">
        <v>18</v>
      </c>
      <c r="J381" s="57" t="s">
        <v>18</v>
      </c>
      <c r="K381" s="57" t="s">
        <v>18</v>
      </c>
      <c r="L381" s="57" t="s">
        <v>18</v>
      </c>
      <c r="M381" s="57" t="s">
        <v>18</v>
      </c>
      <c r="N381" s="57" t="s">
        <v>18</v>
      </c>
      <c r="O381" s="57" t="n">
        <f aca="false">(O357/(O365+(O369/15)))</f>
        <v>12.3913043478261</v>
      </c>
      <c r="P381" s="57" t="n">
        <f aca="false">(P357/(P365+(P369/15)))</f>
        <v>15.9848484848485</v>
      </c>
      <c r="Q381" s="57" t="n">
        <f aca="false">(Q357/(Q365+(Q369/15)))</f>
        <v>15</v>
      </c>
      <c r="R381" s="57" t="n">
        <f aca="false">(R357/(R365+(R369/15)))</f>
        <v>9.63815789473684</v>
      </c>
      <c r="S381" s="57" t="n">
        <f aca="false">(S357/(S365+(S369/15)))</f>
        <v>11.600790513834</v>
      </c>
      <c r="T381" s="57" t="n">
        <f aca="false">(T357/(T365+(T369/15)))</f>
        <v>11.0944700460829</v>
      </c>
      <c r="U381" s="57" t="n">
        <f aca="false">(U357/(U365+(U369/15)))</f>
        <v>10.4761904761905</v>
      </c>
      <c r="V381" s="58" t="n">
        <f aca="false">(V357/(V365+(V369/15)))</f>
        <v>11.8581081081081</v>
      </c>
      <c r="W381" s="58" t="n">
        <f aca="false">(W357/(W365+(W369/15)))</f>
        <v>12.4483596597813</v>
      </c>
      <c r="X381" s="58" t="n">
        <f aca="false">(X357/(X365+(X369/15)))</f>
        <v>12.9310344827586</v>
      </c>
      <c r="Y381" s="57" t="n">
        <f aca="false">(Y357/(Y365+(Y369/15)))</f>
        <v>12.6745970836531</v>
      </c>
      <c r="Z381" s="89" t="n">
        <f aca="false">(Z357/(Z365+(Z369/15)))</f>
        <v>13.0050323508267</v>
      </c>
      <c r="AA381" s="331" t="n">
        <f aca="false">(AA357/(AA365+(AA369/15)))</f>
        <v>13.6363636363636</v>
      </c>
      <c r="AB381" s="331" t="n">
        <f aca="false">(AB357/(AB365+(AB369/15)))</f>
        <v>13.1334841628959</v>
      </c>
      <c r="AC381" s="92" t="n">
        <f aca="false">AB381/AA381-1</f>
        <v>-0.0368778280542986</v>
      </c>
      <c r="AD381" s="355" t="n">
        <f aca="false">(AD357/(AD365+(AD369/15)))</f>
        <v>30.3333333333333</v>
      </c>
      <c r="AE381" s="355" t="n">
        <f aca="false">(AE357/(AE365+(AE369/15)))</f>
        <v>30.3333333333333</v>
      </c>
      <c r="AF381" s="355" t="n">
        <f aca="false">(AF357/(AF365+(AF369/15)))</f>
        <v>30.3333333333333</v>
      </c>
      <c r="AG381" s="140" t="n">
        <f aca="false">(AG357/(AG365+(AG369/15)))</f>
        <v>26</v>
      </c>
      <c r="AH381" s="331" t="n">
        <f aca="false">(AH357/(AH365+(AH369/15)))</f>
        <v>26</v>
      </c>
      <c r="AI381" s="376" t="n">
        <f aca="false">(AI357/(AI365+(AI369/15)))</f>
        <v>26</v>
      </c>
      <c r="AJ381" s="376"/>
    </row>
    <row r="382" customFormat="false" ht="12.75" hidden="false" customHeight="false" outlineLevel="0" collapsed="false">
      <c r="A382" s="54"/>
      <c r="B382" s="185" t="s">
        <v>40</v>
      </c>
      <c r="C382" s="273" t="s">
        <v>22</v>
      </c>
      <c r="D382" s="274" t="s">
        <v>18</v>
      </c>
      <c r="E382" s="274" t="s">
        <v>18</v>
      </c>
      <c r="F382" s="274" t="s">
        <v>18</v>
      </c>
      <c r="G382" s="274" t="s">
        <v>18</v>
      </c>
      <c r="H382" s="274" t="s">
        <v>18</v>
      </c>
      <c r="I382" s="274" t="s">
        <v>18</v>
      </c>
      <c r="J382" s="274" t="s">
        <v>18</v>
      </c>
      <c r="K382" s="274" t="s">
        <v>18</v>
      </c>
      <c r="L382" s="274" t="s">
        <v>18</v>
      </c>
      <c r="M382" s="274" t="s">
        <v>18</v>
      </c>
      <c r="N382" s="274" t="n">
        <f aca="false">(N358/(N366+(N370/15)))</f>
        <v>15.8493317132442</v>
      </c>
      <c r="O382" s="274" t="n">
        <f aca="false">(O358/(O366+(O370/15)))</f>
        <v>14.8974208675264</v>
      </c>
      <c r="P382" s="274" t="n">
        <f aca="false">(P358/(P366+(P370/15)))</f>
        <v>17.2514415516338</v>
      </c>
      <c r="Q382" s="274" t="n">
        <f aca="false">(Q358/(Q366+(Q370/15)))</f>
        <v>20.3685427910563</v>
      </c>
      <c r="R382" s="274" t="n">
        <f aca="false">(R358/(R366+(R370/15)))</f>
        <v>19.3591038472133</v>
      </c>
      <c r="S382" s="274" t="n">
        <f aca="false">(S358/(S366+(S370/15)))</f>
        <v>22.7649509591181</v>
      </c>
      <c r="T382" s="274" t="n">
        <f aca="false">(T358/(T366+(T370/15)))</f>
        <v>18.6050489156462</v>
      </c>
      <c r="U382" s="274" t="n">
        <f aca="false">(U358/(U366+(U370/15)))</f>
        <v>17.3429781227946</v>
      </c>
      <c r="V382" s="277" t="n">
        <f aca="false">(V358/(V366+(V370/15)))</f>
        <v>16.5242084703947</v>
      </c>
      <c r="W382" s="277" t="n">
        <f aca="false">(W358/(W366+(W370/15)))</f>
        <v>15.3371888358059</v>
      </c>
      <c r="X382" s="277" t="n">
        <f aca="false">(X358/(X366+(X370/15)))</f>
        <v>14.1431675519073</v>
      </c>
      <c r="Y382" s="274" t="n">
        <f aca="false">(Y358/(Y366+(Y370/15)))</f>
        <v>13.6833540729396</v>
      </c>
      <c r="Z382" s="276" t="n">
        <f aca="false">(Z358/(Z366+(Z370/15)))</f>
        <v>13.1612436731743</v>
      </c>
      <c r="AA382" s="333" t="n">
        <f aca="false">(AA358/(AA366+(AA370/15)))</f>
        <v>12.1000897878172</v>
      </c>
      <c r="AB382" s="333" t="n">
        <f aca="false">(AB358/(AB366+(AB370/15)))</f>
        <v>12.8175863437872</v>
      </c>
      <c r="AC382" s="187" t="n">
        <f aca="false">AB382/AA382-1</f>
        <v>0.0592967960198449</v>
      </c>
      <c r="AD382" s="98" t="n">
        <f aca="false">+AD381+AD380</f>
        <v>41.5534646855156</v>
      </c>
      <c r="AE382" s="98" t="n">
        <f aca="false">+AE381+AE380</f>
        <v>41.5534646855156</v>
      </c>
      <c r="AF382" s="98" t="n">
        <f aca="false">+AF381+AF380</f>
        <v>41.5534646855156</v>
      </c>
      <c r="AG382" s="98" t="n">
        <f aca="false">+AG381+AG380</f>
        <v>37.5273775216138</v>
      </c>
      <c r="AH382" s="98" t="n">
        <f aca="false">+AH381+AH380</f>
        <v>36.8457493426819</v>
      </c>
      <c r="AI382" s="98" t="n">
        <f aca="false">+AI381+AI380</f>
        <v>36.5400768036604</v>
      </c>
      <c r="AJ382" s="98"/>
    </row>
    <row r="383" customFormat="false" ht="14.25" hidden="false" customHeight="false" outlineLevel="0" collapsed="false">
      <c r="A383" s="54"/>
      <c r="B383" s="75"/>
      <c r="C383" s="56"/>
      <c r="D383" s="56"/>
      <c r="E383" s="56"/>
      <c r="F383" s="56"/>
      <c r="G383" s="56"/>
      <c r="H383" s="56"/>
      <c r="I383" s="56"/>
      <c r="J383" s="56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64"/>
      <c r="AB383" s="464"/>
      <c r="AC383" s="90"/>
      <c r="AD383" s="43"/>
      <c r="AE383" s="43"/>
      <c r="AF383" s="43"/>
      <c r="AG383" s="40"/>
      <c r="AH383" s="40"/>
      <c r="AI383" s="89"/>
      <c r="AJ383" s="89"/>
    </row>
    <row r="384" customFormat="false" ht="12.75" hidden="false" customHeight="false" outlineLevel="0" collapsed="false">
      <c r="A384" s="54"/>
      <c r="B384" s="180" t="s">
        <v>38</v>
      </c>
      <c r="C384" s="266" t="s">
        <v>17</v>
      </c>
      <c r="D384" s="267" t="s">
        <v>18</v>
      </c>
      <c r="E384" s="267" t="s">
        <v>18</v>
      </c>
      <c r="F384" s="267" t="s">
        <v>18</v>
      </c>
      <c r="G384" s="267" t="s">
        <v>18</v>
      </c>
      <c r="H384" s="267" t="s">
        <v>18</v>
      </c>
      <c r="I384" s="267" t="s">
        <v>18</v>
      </c>
      <c r="J384" s="267" t="s">
        <v>18</v>
      </c>
      <c r="K384" s="267" t="s">
        <v>18</v>
      </c>
      <c r="L384" s="267" t="s">
        <v>18</v>
      </c>
      <c r="M384" s="267" t="s">
        <v>18</v>
      </c>
      <c r="N384" s="267" t="n">
        <f aca="false">SUM(N356/N360)</f>
        <v>32.2074074074074</v>
      </c>
      <c r="O384" s="267" t="n">
        <f aca="false">SUM(O356/O360)</f>
        <v>33.0608108108108</v>
      </c>
      <c r="P384" s="267" t="n">
        <f aca="false">SUM(P356/P360)</f>
        <v>34.4134078212291</v>
      </c>
      <c r="Q384" s="267" t="n">
        <f aca="false">SUM(Q356/Q360)</f>
        <v>39.2488038277512</v>
      </c>
      <c r="R384" s="267" t="n">
        <f aca="false">SUM(R356/R360)</f>
        <v>46.1301369863014</v>
      </c>
      <c r="S384" s="267" t="n">
        <f aca="false">SUM(S356/S360)</f>
        <v>44.4684210526316</v>
      </c>
      <c r="T384" s="267" t="n">
        <f aca="false">SUM(T356/T360)</f>
        <v>38.4351648351648</v>
      </c>
      <c r="U384" s="267" t="n">
        <f aca="false">SUM(U356/U360)</f>
        <v>38.0119760479042</v>
      </c>
      <c r="V384" s="271" t="n">
        <f aca="false">SUM(V356/V360)</f>
        <v>36.8879003558719</v>
      </c>
      <c r="W384" s="271" t="n">
        <f aca="false">SUM(W356/W360)</f>
        <v>35.5316455696203</v>
      </c>
      <c r="X384" s="271" t="n">
        <f aca="false">SUM(X356/X360)</f>
        <v>33.7763636363636</v>
      </c>
      <c r="Y384" s="267" t="n">
        <f aca="false">SUM(Y356/Y360)</f>
        <v>32.9522935779817</v>
      </c>
      <c r="Z384" s="269" t="n">
        <f aca="false">SUM(Z356/Z360)</f>
        <v>30.7898550724638</v>
      </c>
      <c r="AA384" s="328" t="n">
        <f aca="false">SUM(AA356/AA360)</f>
        <v>29.2236598890943</v>
      </c>
      <c r="AB384" s="329" t="n">
        <f aca="false">SUM(AB356/AB360)</f>
        <v>29.4660550458716</v>
      </c>
      <c r="AC384" s="106" t="n">
        <f aca="false">AB384/AA384-1</f>
        <v>0.008294483226851</v>
      </c>
      <c r="AD384" s="254" t="n">
        <f aca="false">SUM(AD356/AD360)</f>
        <v>27.6879310344828</v>
      </c>
      <c r="AE384" s="254" t="n">
        <f aca="false">SUM(AE356/AE360)</f>
        <v>27.6879310344828</v>
      </c>
      <c r="AF384" s="254" t="n">
        <f aca="false">SUM(AF356/AF360)</f>
        <v>27.6879310344828</v>
      </c>
      <c r="AG384" s="421" t="n">
        <f aca="false">SUM(AG356/AG360)</f>
        <v>29.4117647058824</v>
      </c>
      <c r="AH384" s="135" t="n">
        <f aca="false">SUM(AH356/AH360)</f>
        <v>28.0612244897959</v>
      </c>
      <c r="AI384" s="156" t="n">
        <f aca="false">SUM(AI356/AI360)</f>
        <v>27.2842639593909</v>
      </c>
      <c r="AJ384" s="156"/>
    </row>
    <row r="385" customFormat="false" ht="12" hidden="false" customHeight="false" outlineLevel="0" collapsed="false">
      <c r="A385" s="54"/>
      <c r="B385" s="182" t="s">
        <v>39</v>
      </c>
      <c r="C385" s="56" t="s">
        <v>20</v>
      </c>
      <c r="D385" s="57" t="s">
        <v>18</v>
      </c>
      <c r="E385" s="57" t="s">
        <v>18</v>
      </c>
      <c r="F385" s="57" t="s">
        <v>18</v>
      </c>
      <c r="G385" s="57" t="s">
        <v>18</v>
      </c>
      <c r="H385" s="57" t="s">
        <v>18</v>
      </c>
      <c r="I385" s="57" t="s">
        <v>18</v>
      </c>
      <c r="J385" s="57" t="s">
        <v>18</v>
      </c>
      <c r="K385" s="57" t="s">
        <v>18</v>
      </c>
      <c r="L385" s="57" t="s">
        <v>18</v>
      </c>
      <c r="M385" s="57" t="s">
        <v>18</v>
      </c>
      <c r="N385" s="57" t="s">
        <v>18</v>
      </c>
      <c r="O385" s="57" t="n">
        <f aca="false">SUM(O357/O361)</f>
        <v>38</v>
      </c>
      <c r="P385" s="57" t="n">
        <f aca="false">SUM(P357/P361)</f>
        <v>32.4615384615385</v>
      </c>
      <c r="Q385" s="57" t="n">
        <f aca="false">SUM(Q357/Q361)</f>
        <v>33.5</v>
      </c>
      <c r="R385" s="57" t="n">
        <f aca="false">SUM(R357/R361)</f>
        <v>29.3</v>
      </c>
      <c r="S385" s="57" t="n">
        <f aca="false">SUM(S357/S361)</f>
        <v>24.4583333333333</v>
      </c>
      <c r="T385" s="57" t="n">
        <f aca="false">SUM(T357/T361)</f>
        <v>26.75</v>
      </c>
      <c r="U385" s="57" t="n">
        <f aca="false">SUM(U357/U361)</f>
        <v>24.64</v>
      </c>
      <c r="V385" s="58" t="n">
        <f aca="false">SUM(V357/V361)</f>
        <v>27</v>
      </c>
      <c r="W385" s="58" t="n">
        <f aca="false">SUM(W357/W361)</f>
        <v>25.2962962962963</v>
      </c>
      <c r="X385" s="58" t="n">
        <f aca="false">SUM(X357/X361)</f>
        <v>31.6666666666667</v>
      </c>
      <c r="Y385" s="57" t="n">
        <f aca="false">SUM(Y357/Y361)</f>
        <v>32.3823529411765</v>
      </c>
      <c r="Z385" s="89" t="n">
        <f aca="false">SUM(Z357/Z361)</f>
        <v>31.7368421052632</v>
      </c>
      <c r="AA385" s="331" t="n">
        <f aca="false">SUM(AA357/AA361)</f>
        <v>29.3023255813953</v>
      </c>
      <c r="AB385" s="42" t="n">
        <f aca="false">SUM(AB357/AB361)</f>
        <v>30.5526315789474</v>
      </c>
      <c r="AC385" s="115" t="n">
        <f aca="false">AB385/AA385-1</f>
        <v>0.042669172932331</v>
      </c>
      <c r="AD385" s="376" t="n">
        <f aca="false">SUM(AD357/AD361)</f>
        <v>26.6341463414634</v>
      </c>
      <c r="AE385" s="376" t="n">
        <f aca="false">SUM(AE357/AE361)</f>
        <v>26.6341463414634</v>
      </c>
      <c r="AF385" s="376" t="n">
        <f aca="false">SUM(AF357/AF361)</f>
        <v>26.6341463414634</v>
      </c>
      <c r="AG385" s="355" t="n">
        <f aca="false">SUM(AG357/AG361)</f>
        <v>26</v>
      </c>
      <c r="AH385" s="140" t="n">
        <f aca="false">SUM(AH357/AH361)</f>
        <v>26</v>
      </c>
      <c r="AI385" s="376" t="n">
        <f aca="false">SUM(AI357/AI361)</f>
        <v>26</v>
      </c>
      <c r="AJ385" s="376"/>
    </row>
    <row r="386" customFormat="false" ht="12.75" hidden="false" customHeight="false" outlineLevel="0" collapsed="false">
      <c r="A386" s="54"/>
      <c r="B386" s="185" t="s">
        <v>41</v>
      </c>
      <c r="C386" s="273" t="s">
        <v>22</v>
      </c>
      <c r="D386" s="274" t="s">
        <v>18</v>
      </c>
      <c r="E386" s="274" t="s">
        <v>18</v>
      </c>
      <c r="F386" s="274" t="s">
        <v>18</v>
      </c>
      <c r="G386" s="274" t="s">
        <v>18</v>
      </c>
      <c r="H386" s="274" t="s">
        <v>18</v>
      </c>
      <c r="I386" s="274" t="s">
        <v>18</v>
      </c>
      <c r="J386" s="274" t="s">
        <v>18</v>
      </c>
      <c r="K386" s="274" t="s">
        <v>18</v>
      </c>
      <c r="L386" s="274" t="s">
        <v>18</v>
      </c>
      <c r="M386" s="274" t="s">
        <v>18</v>
      </c>
      <c r="N386" s="274" t="n">
        <f aca="false">SUM(N358/N362)</f>
        <v>32.2074074074074</v>
      </c>
      <c r="O386" s="274" t="n">
        <f aca="false">SUM(O358/O362)</f>
        <v>33.2222222222222</v>
      </c>
      <c r="P386" s="274" t="n">
        <f aca="false">SUM(P358/P362)</f>
        <v>34.28125</v>
      </c>
      <c r="Q386" s="274" t="n">
        <f aca="false">SUM(Q358/Q362)</f>
        <v>38.7929515418502</v>
      </c>
      <c r="R386" s="274" t="n">
        <f aca="false">SUM(R358/R362)</f>
        <v>45.0512820512821</v>
      </c>
      <c r="S386" s="274" t="n">
        <f aca="false">SUM(S358/S362)</f>
        <v>43.279702970297</v>
      </c>
      <c r="T386" s="274" t="n">
        <f aca="false">SUM(T358/T362)</f>
        <v>37.8496868475992</v>
      </c>
      <c r="U386" s="274" t="n">
        <f aca="false">SUM(U358/U362)</f>
        <v>37.3764258555133</v>
      </c>
      <c r="V386" s="277" t="n">
        <f aca="false">SUM(V358/V362)</f>
        <v>36.4506802721088</v>
      </c>
      <c r="W386" s="277" t="n">
        <f aca="false">SUM(W358/W362)</f>
        <v>35.0551724137931</v>
      </c>
      <c r="X386" s="277" t="n">
        <f aca="false">SUM(X358/X362)</f>
        <v>33.6672413793104</v>
      </c>
      <c r="Y386" s="274" t="n">
        <f aca="false">SUM(Y358/Y362)</f>
        <v>32.9188255613126</v>
      </c>
      <c r="Z386" s="276" t="n">
        <f aca="false">SUM(Z358/Z362)</f>
        <v>30.8508474576271</v>
      </c>
      <c r="AA386" s="333" t="n">
        <f aca="false">SUM(AA358/AA362)</f>
        <v>29.2294520547945</v>
      </c>
      <c r="AB386" s="334" t="n">
        <f aca="false">SUM(AB358/AB362)</f>
        <v>29.5368782161235</v>
      </c>
      <c r="AC386" s="187" t="n">
        <f aca="false">AB386/AA386-1</f>
        <v>0.0105176847226784</v>
      </c>
      <c r="AD386" s="333" t="n">
        <f aca="false">+AD385+AD384</f>
        <v>54.3220773759462</v>
      </c>
      <c r="AE386" s="333" t="n">
        <f aca="false">+AE385+AE384</f>
        <v>54.3220773759462</v>
      </c>
      <c r="AF386" s="333" t="n">
        <f aca="false">+AF385+AF384</f>
        <v>54.3220773759462</v>
      </c>
      <c r="AG386" s="333" t="n">
        <f aca="false">+AG385+AG384</f>
        <v>55.4117647058824</v>
      </c>
      <c r="AH386" s="333" t="n">
        <f aca="false">+AH385+AH384</f>
        <v>54.0612244897959</v>
      </c>
      <c r="AI386" s="333" t="n">
        <f aca="false">+AI385+AI384</f>
        <v>53.2842639593909</v>
      </c>
      <c r="AJ386" s="333"/>
    </row>
    <row r="387" customFormat="false" ht="14.25" hidden="false" customHeight="false" outlineLevel="0" collapsed="false">
      <c r="A387" s="54"/>
      <c r="B387" s="75"/>
      <c r="C387" s="56"/>
      <c r="D387" s="56"/>
      <c r="E387" s="56"/>
      <c r="F387" s="56"/>
      <c r="G387" s="56"/>
      <c r="H387" s="56"/>
      <c r="I387" s="56"/>
      <c r="J387" s="56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2"/>
      <c r="AB387" s="42"/>
      <c r="AC387" s="90"/>
      <c r="AD387" s="43"/>
      <c r="AE387" s="43"/>
      <c r="AF387" s="43"/>
      <c r="AH387" s="40"/>
      <c r="AI387" s="40"/>
      <c r="AJ387" s="40"/>
    </row>
    <row r="388" customFormat="false" ht="12.75" hidden="false" customHeight="false" outlineLevel="0" collapsed="false">
      <c r="A388" s="54"/>
      <c r="B388" s="180" t="s">
        <v>38</v>
      </c>
      <c r="C388" s="266" t="s">
        <v>17</v>
      </c>
      <c r="D388" s="267" t="s">
        <v>18</v>
      </c>
      <c r="E388" s="267" t="s">
        <v>18</v>
      </c>
      <c r="F388" s="267" t="s">
        <v>18</v>
      </c>
      <c r="G388" s="267" t="s">
        <v>18</v>
      </c>
      <c r="H388" s="267" t="s">
        <v>18</v>
      </c>
      <c r="I388" s="267" t="s">
        <v>18</v>
      </c>
      <c r="J388" s="267" t="s">
        <v>18</v>
      </c>
      <c r="K388" s="267" t="s">
        <v>18</v>
      </c>
      <c r="L388" s="267" t="s">
        <v>18</v>
      </c>
      <c r="M388" s="267" t="s">
        <v>18</v>
      </c>
      <c r="N388" s="267" t="n">
        <f aca="false">SUM(N364+(N368/15))/N360</f>
        <v>2.0320987654321</v>
      </c>
      <c r="O388" s="267" t="n">
        <f aca="false">SUM(O364+(O368/15))/O360</f>
        <v>2.2018018018018</v>
      </c>
      <c r="P388" s="267" t="n">
        <f aca="false">SUM(P364+(P368/15))/P360</f>
        <v>1.98398510242086</v>
      </c>
      <c r="Q388" s="267" t="n">
        <f aca="false">SUM(Q364+(Q368/15))/Q360</f>
        <v>1.8762360446571</v>
      </c>
      <c r="R388" s="267" t="n">
        <f aca="false">SUM(R364+(R368/15))/R360</f>
        <v>2.27831050228311</v>
      </c>
      <c r="S388" s="267" t="n">
        <f aca="false">SUM(S364+(S368/15))/S360</f>
        <v>1.8880701754386</v>
      </c>
      <c r="T388" s="267" t="n">
        <f aca="false">SUM(T364+(T368/15))/T360</f>
        <v>2.01450549450549</v>
      </c>
      <c r="U388" s="267" t="n">
        <f aca="false">SUM(U364+(U368/15))/U360</f>
        <v>2.14530938123753</v>
      </c>
      <c r="V388" s="271" t="n">
        <f aca="false">SUM(V364+(V368/15))/V360</f>
        <v>2.20260972716489</v>
      </c>
      <c r="W388" s="271" t="n">
        <f aca="false">SUM(W364+(W368/15))/W360</f>
        <v>2.29801084990958</v>
      </c>
      <c r="X388" s="271" t="n">
        <f aca="false">SUM(X364+(X368/15))/X360</f>
        <v>2.37672727272727</v>
      </c>
      <c r="Y388" s="267" t="n">
        <f aca="false">SUM(Y364+(Y368/15))/Y360</f>
        <v>2.39645259938838</v>
      </c>
      <c r="Z388" s="327" t="n">
        <f aca="false">SUM(Z364+(Z368/15))/Z360</f>
        <v>2.33743961352657</v>
      </c>
      <c r="AA388" s="328" t="n">
        <f aca="false">SUM(AA364+(AA368/15))/AA360</f>
        <v>2.43684534812076</v>
      </c>
      <c r="AB388" s="329" t="n">
        <f aca="false">SUM(AB364+(AB368/15))/AB360</f>
        <v>2.302874617737</v>
      </c>
      <c r="AC388" s="106" t="n">
        <f aca="false">AB388/AA388-1</f>
        <v>-0.0549771164128557</v>
      </c>
      <c r="AD388" s="254" t="n">
        <f aca="false">SUM(AD364+(AD368/15))/AD360</f>
        <v>2.46770114942529</v>
      </c>
      <c r="AE388" s="254" t="n">
        <f aca="false">SUM(AE364+(AE368/15))/AE360</f>
        <v>2.46770114942529</v>
      </c>
      <c r="AF388" s="254" t="n">
        <f aca="false">SUM(AF364+(AF368/15))/AF360</f>
        <v>2.46770114942529</v>
      </c>
      <c r="AG388" s="421" t="n">
        <f aca="false">SUM(AG364+(AG368/15))/AG360</f>
        <v>2.55147058823529</v>
      </c>
      <c r="AH388" s="135" t="n">
        <f aca="false">SUM(AH364+(AH368/15))/AH360</f>
        <v>2.58730158730159</v>
      </c>
      <c r="AI388" s="156" t="n">
        <f aca="false">SUM(AI364+(AI368/15))/AI360</f>
        <v>2.58862098138748</v>
      </c>
      <c r="AJ388" s="156"/>
    </row>
    <row r="389" customFormat="false" ht="12" hidden="false" customHeight="false" outlineLevel="0" collapsed="false">
      <c r="A389" s="54"/>
      <c r="B389" s="182" t="s">
        <v>87</v>
      </c>
      <c r="C389" s="56" t="s">
        <v>20</v>
      </c>
      <c r="D389" s="57" t="s">
        <v>18</v>
      </c>
      <c r="E389" s="57" t="s">
        <v>18</v>
      </c>
      <c r="F389" s="57" t="s">
        <v>18</v>
      </c>
      <c r="G389" s="57" t="s">
        <v>18</v>
      </c>
      <c r="H389" s="57" t="s">
        <v>18</v>
      </c>
      <c r="I389" s="57" t="s">
        <v>18</v>
      </c>
      <c r="J389" s="57" t="s">
        <v>18</v>
      </c>
      <c r="K389" s="57" t="s">
        <v>18</v>
      </c>
      <c r="L389" s="57" t="s">
        <v>18</v>
      </c>
      <c r="M389" s="57" t="s">
        <v>18</v>
      </c>
      <c r="N389" s="57" t="s">
        <v>18</v>
      </c>
      <c r="O389" s="57" t="n">
        <f aca="false">SUM(O365+(O369/15))/O361</f>
        <v>3.06666666666667</v>
      </c>
      <c r="P389" s="57" t="n">
        <f aca="false">SUM(P365+(P369/15))/P361</f>
        <v>2.03076923076923</v>
      </c>
      <c r="Q389" s="57" t="n">
        <f aca="false">SUM(Q365+(Q369/15))/Q361</f>
        <v>2.23333333333333</v>
      </c>
      <c r="R389" s="57" t="n">
        <f aca="false">SUM(R365+(R369/15))/R361</f>
        <v>3.04</v>
      </c>
      <c r="S389" s="57" t="n">
        <f aca="false">SUM(S365+(S369/15))/S361</f>
        <v>2.10833333333333</v>
      </c>
      <c r="T389" s="57" t="n">
        <f aca="false">SUM(T365+(T369/15))/T361</f>
        <v>2.41111111111111</v>
      </c>
      <c r="U389" s="57" t="n">
        <f aca="false">SUM(U365+(U369/15))/U361</f>
        <v>2.352</v>
      </c>
      <c r="V389" s="58" t="n">
        <f aca="false">SUM(V365+(V369/15))/V361</f>
        <v>2.27692307692308</v>
      </c>
      <c r="W389" s="58" t="n">
        <f aca="false">SUM(W365+(W369/15))/W361</f>
        <v>2.0320987654321</v>
      </c>
      <c r="X389" s="58" t="n">
        <f aca="false">SUM(X365+(X369/15))/X361</f>
        <v>2.44888888888889</v>
      </c>
      <c r="Y389" s="57" t="n">
        <f aca="false">SUM(Y365+(Y369/15))/Y361</f>
        <v>2.55490196078431</v>
      </c>
      <c r="Z389" s="330" t="n">
        <f aca="false">SUM(Z365+(Z369/15))/Z361</f>
        <v>2.44035087719298</v>
      </c>
      <c r="AA389" s="331" t="n">
        <f aca="false">SUM(AA365+(AA369/15))/AA361</f>
        <v>2.14883720930233</v>
      </c>
      <c r="AB389" s="42" t="n">
        <f aca="false">SUM(AB365+(AB369/15))/AB361</f>
        <v>2.32631578947368</v>
      </c>
      <c r="AC389" s="115" t="n">
        <f aca="false">AB389/AA389-1</f>
        <v>0.0825928457507406</v>
      </c>
      <c r="AD389" s="42" t="n">
        <f aca="false">SUM(AD365+(AD369/15))/AD361</f>
        <v>0.878048780487805</v>
      </c>
      <c r="AE389" s="42" t="n">
        <f aca="false">SUM(AE365+(AE369/15))/AE361</f>
        <v>0.878048780487805</v>
      </c>
      <c r="AF389" s="42" t="n">
        <f aca="false">SUM(AF365+(AF369/15))/AF361</f>
        <v>0.878048780487805</v>
      </c>
      <c r="AG389" s="355" t="n">
        <f aca="false">SUM(AG365+(AG369/15))/AG361</f>
        <v>1</v>
      </c>
      <c r="AH389" s="140" t="n">
        <f aca="false">SUM(AH365+(AH369/15))/AH361</f>
        <v>1</v>
      </c>
      <c r="AI389" s="376" t="n">
        <f aca="false">SUM(AI365+(AI369/15))/AI361</f>
        <v>1</v>
      </c>
      <c r="AJ389" s="376"/>
    </row>
    <row r="390" customFormat="false" ht="12.75" hidden="false" customHeight="false" outlineLevel="0" collapsed="false">
      <c r="A390" s="83"/>
      <c r="B390" s="185" t="s">
        <v>41</v>
      </c>
      <c r="C390" s="273" t="s">
        <v>22</v>
      </c>
      <c r="D390" s="274" t="s">
        <v>18</v>
      </c>
      <c r="E390" s="274" t="s">
        <v>18</v>
      </c>
      <c r="F390" s="274" t="s">
        <v>18</v>
      </c>
      <c r="G390" s="274" t="s">
        <v>18</v>
      </c>
      <c r="H390" s="274" t="s">
        <v>18</v>
      </c>
      <c r="I390" s="274" t="s">
        <v>18</v>
      </c>
      <c r="J390" s="274" t="s">
        <v>18</v>
      </c>
      <c r="K390" s="274" t="s">
        <v>18</v>
      </c>
      <c r="L390" s="274" t="s">
        <v>18</v>
      </c>
      <c r="M390" s="274" t="s">
        <v>18</v>
      </c>
      <c r="N390" s="274" t="n">
        <f aca="false">SUM(N366+(N370/15))/N362</f>
        <v>2.0320987654321</v>
      </c>
      <c r="O390" s="274" t="n">
        <f aca="false">SUM(O366+(O370/15))/O362</f>
        <v>2.23006535947712</v>
      </c>
      <c r="P390" s="274" t="n">
        <f aca="false">SUM(P366+(P370/15))/P362</f>
        <v>1.98715277777778</v>
      </c>
      <c r="Q390" s="274" t="n">
        <f aca="false">SUM(Q366+(Q370/15))/Q362</f>
        <v>1.90455212922173</v>
      </c>
      <c r="R390" s="274" t="n">
        <f aca="false">SUM(R366+(R370/15))/R362</f>
        <v>2.32713675213675</v>
      </c>
      <c r="S390" s="274" t="n">
        <f aca="false">SUM(S366+(S370/15))/S362</f>
        <v>1.90115511551155</v>
      </c>
      <c r="T390" s="274" t="n">
        <f aca="false">SUM(T366+(T370/15))/T362</f>
        <v>2.03437717466945</v>
      </c>
      <c r="U390" s="274" t="n">
        <f aca="false">SUM(U366+(U370/15))/U362</f>
        <v>2.15513307984791</v>
      </c>
      <c r="V390" s="277" t="n">
        <f aca="false">SUM(V366+(V370/15))/V362</f>
        <v>2.20589569160998</v>
      </c>
      <c r="W390" s="277" t="n">
        <f aca="false">SUM(W366+(W370/15))/W362</f>
        <v>2.28563218390805</v>
      </c>
      <c r="X390" s="277" t="n">
        <f aca="false">SUM(X366+(X370/15))/X362</f>
        <v>2.38045977011494</v>
      </c>
      <c r="Y390" s="274" t="n">
        <f aca="false">SUM(Y366+(Y370/15))/Y362</f>
        <v>2.40575705238918</v>
      </c>
      <c r="Z390" s="332" t="n">
        <f aca="false">SUM(Z366+(Z370/15))/Z362</f>
        <v>2.34406779661017</v>
      </c>
      <c r="AA390" s="333" t="n">
        <f aca="false">SUM(AA366+(AA370/15))/AA362</f>
        <v>2.41563926940639</v>
      </c>
      <c r="AB390" s="334" t="n">
        <f aca="false">SUM(AB366+(AB370/15))/AB362</f>
        <v>2.30440251572327</v>
      </c>
      <c r="AC390" s="187" t="n">
        <f aca="false">AB390/AA390-1</f>
        <v>-0.0460485781515123</v>
      </c>
      <c r="AD390" s="333" t="n">
        <f aca="false">+AD389+AD388</f>
        <v>3.34574992991309</v>
      </c>
      <c r="AE390" s="333" t="n">
        <f aca="false">+AE389+AE388</f>
        <v>3.34574992991309</v>
      </c>
      <c r="AF390" s="333" t="n">
        <f aca="false">+AF389+AF388</f>
        <v>3.34574992991309</v>
      </c>
      <c r="AG390" s="333" t="n">
        <f aca="false">+AG389+AG388</f>
        <v>3.55147058823529</v>
      </c>
      <c r="AH390" s="333" t="n">
        <f aca="false">+AH389+AH388</f>
        <v>3.58730158730159</v>
      </c>
      <c r="AI390" s="333" t="n">
        <f aca="false">+AI389+AI388</f>
        <v>3.58862098138748</v>
      </c>
      <c r="AJ390" s="333"/>
    </row>
    <row r="391" customFormat="false" ht="12.75" hidden="false" customHeight="false" outlineLevel="0" collapsed="false">
      <c r="A391" s="1" t="s">
        <v>92</v>
      </c>
      <c r="B391" s="20"/>
      <c r="C391" s="21"/>
      <c r="D391" s="21"/>
      <c r="E391" s="21"/>
      <c r="F391" s="21"/>
      <c r="G391" s="21"/>
      <c r="H391" s="21"/>
      <c r="I391" s="21"/>
      <c r="J391" s="21"/>
      <c r="S391" s="89"/>
      <c r="AC391" s="90"/>
      <c r="AG391" s="40"/>
    </row>
    <row r="392" customFormat="false" ht="15.75" hidden="false" customHeight="true" outlineLevel="0" collapsed="false">
      <c r="A392" s="192" t="s">
        <v>47</v>
      </c>
      <c r="B392" s="192"/>
      <c r="C392" s="192"/>
      <c r="D392" s="192"/>
      <c r="E392" s="192"/>
      <c r="F392" s="192"/>
      <c r="G392" s="192"/>
      <c r="H392" s="192"/>
      <c r="I392" s="192"/>
      <c r="J392" s="192"/>
      <c r="K392" s="192"/>
      <c r="L392" s="192"/>
      <c r="M392" s="192"/>
      <c r="N392" s="192"/>
      <c r="O392" s="192"/>
      <c r="P392" s="192"/>
      <c r="Q392" s="192"/>
      <c r="R392" s="192"/>
      <c r="S392" s="192"/>
      <c r="T392" s="192"/>
      <c r="U392" s="192"/>
      <c r="V392" s="192"/>
      <c r="W392" s="192"/>
      <c r="X392" s="192"/>
      <c r="Y392" s="192"/>
      <c r="Z392" s="192"/>
      <c r="AA392" s="192"/>
      <c r="AB392" s="192"/>
      <c r="AC392" s="192"/>
      <c r="AG392" s="235"/>
    </row>
    <row r="393" customFormat="false" ht="15.75" hidden="false" customHeight="true" outlineLevel="0" collapsed="false">
      <c r="A393" s="192" t="s">
        <v>53</v>
      </c>
      <c r="B393" s="192"/>
      <c r="S393" s="89"/>
      <c r="AC393" s="90"/>
      <c r="AG393" s="235"/>
    </row>
    <row r="394" customFormat="false" ht="15.75" hidden="false" customHeight="true" outlineLevel="0" collapsed="false">
      <c r="S394" s="89"/>
      <c r="AC394" s="90"/>
      <c r="AG394" s="86"/>
    </row>
    <row r="395" customFormat="false" ht="13.5" hidden="false" customHeight="false" outlineLevel="0" collapsed="false">
      <c r="A395" s="44" t="s">
        <v>93</v>
      </c>
      <c r="B395" s="180" t="s">
        <v>16</v>
      </c>
      <c r="C395" s="266" t="s">
        <v>17</v>
      </c>
      <c r="D395" s="267" t="n">
        <v>39</v>
      </c>
      <c r="E395" s="267" t="n">
        <v>39</v>
      </c>
      <c r="F395" s="267" t="n">
        <v>39</v>
      </c>
      <c r="G395" s="267" t="n">
        <v>39</v>
      </c>
      <c r="H395" s="267" t="n">
        <v>39</v>
      </c>
      <c r="I395" s="267" t="n">
        <v>40</v>
      </c>
      <c r="J395" s="267" t="n">
        <v>40</v>
      </c>
      <c r="K395" s="267" t="n">
        <v>40</v>
      </c>
      <c r="L395" s="267" t="n">
        <v>42</v>
      </c>
      <c r="M395" s="267" t="n">
        <v>44</v>
      </c>
      <c r="N395" s="267" t="n">
        <v>62</v>
      </c>
      <c r="O395" s="267" t="n">
        <v>64</v>
      </c>
      <c r="P395" s="267" t="n">
        <v>64</v>
      </c>
      <c r="Q395" s="267" t="n">
        <v>62</v>
      </c>
      <c r="R395" s="267" t="n">
        <v>62</v>
      </c>
      <c r="S395" s="267" t="n">
        <v>61</v>
      </c>
      <c r="T395" s="270" t="n">
        <v>80</v>
      </c>
      <c r="U395" s="267" t="n">
        <v>80</v>
      </c>
      <c r="V395" s="400" t="n">
        <v>65</v>
      </c>
      <c r="W395" s="400" t="n">
        <v>66</v>
      </c>
      <c r="X395" s="400" t="n">
        <v>65</v>
      </c>
      <c r="Y395" s="400" t="n">
        <v>65</v>
      </c>
      <c r="Z395" s="401" t="n">
        <v>65</v>
      </c>
      <c r="AA395" s="402" t="n">
        <v>66</v>
      </c>
      <c r="AB395" s="403" t="n">
        <v>70</v>
      </c>
      <c r="AC395" s="288" t="n">
        <f aca="false">AB395/AA395-1</f>
        <v>0.0606060606060606</v>
      </c>
      <c r="AD395" s="424" t="n">
        <v>70</v>
      </c>
      <c r="AE395" s="424" t="n">
        <v>70</v>
      </c>
      <c r="AF395" s="424" t="n">
        <v>70</v>
      </c>
      <c r="AG395" s="424" t="n">
        <v>68</v>
      </c>
      <c r="AH395" s="401" t="n">
        <v>75</v>
      </c>
      <c r="AI395" s="401" t="n">
        <v>82</v>
      </c>
      <c r="AJ395" s="401"/>
    </row>
    <row r="396" customFormat="false" ht="12.75" hidden="false" customHeight="false" outlineLevel="0" collapsed="false">
      <c r="A396" s="54" t="s">
        <v>94</v>
      </c>
      <c r="B396" s="182"/>
      <c r="C396" s="56" t="s">
        <v>20</v>
      </c>
      <c r="D396" s="57" t="s">
        <v>18</v>
      </c>
      <c r="E396" s="57" t="s">
        <v>18</v>
      </c>
      <c r="F396" s="57" t="s">
        <v>18</v>
      </c>
      <c r="G396" s="57" t="s">
        <v>18</v>
      </c>
      <c r="H396" s="57" t="s">
        <v>18</v>
      </c>
      <c r="I396" s="57" t="s">
        <v>18</v>
      </c>
      <c r="J396" s="57" t="s">
        <v>18</v>
      </c>
      <c r="K396" s="57" t="s">
        <v>18</v>
      </c>
      <c r="L396" s="57" t="s">
        <v>18</v>
      </c>
      <c r="M396" s="57" t="s">
        <v>18</v>
      </c>
      <c r="N396" s="57" t="s">
        <v>18</v>
      </c>
      <c r="O396" s="57" t="s">
        <v>18</v>
      </c>
      <c r="P396" s="57" t="s">
        <v>18</v>
      </c>
      <c r="Q396" s="57" t="s">
        <v>18</v>
      </c>
      <c r="R396" s="57" t="n">
        <v>1</v>
      </c>
      <c r="S396" s="57" t="n">
        <v>1</v>
      </c>
      <c r="T396" s="40" t="n">
        <v>4</v>
      </c>
      <c r="U396" s="57" t="n">
        <v>3</v>
      </c>
      <c r="V396" s="59" t="n">
        <v>24</v>
      </c>
      <c r="W396" s="59" t="n">
        <v>22</v>
      </c>
      <c r="X396" s="59" t="n">
        <v>22</v>
      </c>
      <c r="Y396" s="59" t="n">
        <v>18</v>
      </c>
      <c r="Z396" s="151" t="n">
        <v>17</v>
      </c>
      <c r="AA396" s="183" t="n">
        <v>16</v>
      </c>
      <c r="AB396" s="62" t="n">
        <v>17</v>
      </c>
      <c r="AC396" s="92" t="n">
        <f aca="false">AB396/AA396-1</f>
        <v>0.0625</v>
      </c>
      <c r="AD396" s="77" t="n">
        <v>37</v>
      </c>
      <c r="AE396" s="77" t="n">
        <v>37</v>
      </c>
      <c r="AF396" s="77" t="n">
        <v>37</v>
      </c>
      <c r="AG396" s="77" t="n">
        <v>42.55</v>
      </c>
      <c r="AH396" s="151" t="n">
        <v>55.32</v>
      </c>
      <c r="AI396" s="151"/>
      <c r="AJ396" s="151"/>
    </row>
    <row r="397" customFormat="false" ht="13.5" hidden="false" customHeight="false" outlineLevel="0" collapsed="false">
      <c r="A397" s="54" t="s">
        <v>95</v>
      </c>
      <c r="B397" s="185"/>
      <c r="C397" s="273" t="s">
        <v>22</v>
      </c>
      <c r="D397" s="274" t="n">
        <f aca="false">SUM(D395:D396)</f>
        <v>39</v>
      </c>
      <c r="E397" s="274" t="n">
        <f aca="false">SUM(E395:E396)</f>
        <v>39</v>
      </c>
      <c r="F397" s="274" t="n">
        <f aca="false">SUM(F395:F396)</f>
        <v>39</v>
      </c>
      <c r="G397" s="274" t="n">
        <f aca="false">SUM(G395:G396)</f>
        <v>39</v>
      </c>
      <c r="H397" s="274" t="n">
        <f aca="false">SUM(H395:H396)</f>
        <v>39</v>
      </c>
      <c r="I397" s="274" t="n">
        <f aca="false">SUM(I395:I396)</f>
        <v>40</v>
      </c>
      <c r="J397" s="274" t="n">
        <f aca="false">SUM(J395:J396)</f>
        <v>40</v>
      </c>
      <c r="K397" s="274" t="n">
        <f aca="false">SUM(K395:K396)</f>
        <v>40</v>
      </c>
      <c r="L397" s="274" t="n">
        <f aca="false">SUM(L395:L396)</f>
        <v>42</v>
      </c>
      <c r="M397" s="274" t="n">
        <f aca="false">SUM(M395:M396)</f>
        <v>44</v>
      </c>
      <c r="N397" s="274" t="n">
        <f aca="false">SUM(N395:N396)</f>
        <v>62</v>
      </c>
      <c r="O397" s="274" t="n">
        <f aca="false">SUM(O395:O396)</f>
        <v>64</v>
      </c>
      <c r="P397" s="274" t="n">
        <f aca="false">SUM(P395:P396)</f>
        <v>64</v>
      </c>
      <c r="Q397" s="274" t="n">
        <f aca="false">SUM(Q395:Q396)</f>
        <v>62</v>
      </c>
      <c r="R397" s="274" t="n">
        <f aca="false">SUM(R395:R396)</f>
        <v>63</v>
      </c>
      <c r="S397" s="274" t="n">
        <f aca="false">SUM(S395:S396)</f>
        <v>62</v>
      </c>
      <c r="T397" s="273" t="n">
        <f aca="false">SUM(T395:T396)</f>
        <v>84</v>
      </c>
      <c r="U397" s="274" t="n">
        <f aca="false">SUM(U395:U396)</f>
        <v>83</v>
      </c>
      <c r="V397" s="277" t="n">
        <f aca="false">SUM(V395:V396)</f>
        <v>89</v>
      </c>
      <c r="W397" s="277" t="n">
        <f aca="false">SUM(W395:W396)</f>
        <v>88</v>
      </c>
      <c r="X397" s="277" t="n">
        <f aca="false">SUM(X395:X396)</f>
        <v>87</v>
      </c>
      <c r="Y397" s="277" t="n">
        <f aca="false">SUM(Y395:Y396)</f>
        <v>83</v>
      </c>
      <c r="Z397" s="274" t="n">
        <f aca="false">SUM(Z395:Z396)</f>
        <v>82</v>
      </c>
      <c r="AA397" s="291" t="n">
        <f aca="false">SUM(AA395:AA396)</f>
        <v>82</v>
      </c>
      <c r="AB397" s="291" t="n">
        <f aca="false">SUM(AB395:AB396)</f>
        <v>87</v>
      </c>
      <c r="AC397" s="426" t="n">
        <f aca="false">+AB397/AA397-1</f>
        <v>0.0609756097560976</v>
      </c>
      <c r="AD397" s="465" t="n">
        <f aca="false">+SUM(AD395:AD396)</f>
        <v>107</v>
      </c>
      <c r="AE397" s="465" t="n">
        <f aca="false">+SUM(AE395:AE396)</f>
        <v>107</v>
      </c>
      <c r="AF397" s="465" t="n">
        <f aca="false">+SUM(AF395:AF396)</f>
        <v>107</v>
      </c>
      <c r="AG397" s="465" t="n">
        <f aca="false">+SUM(AG395:AG396)</f>
        <v>110.55</v>
      </c>
      <c r="AH397" s="465" t="n">
        <f aca="false">+SUM(AH395:AH396)</f>
        <v>130.32</v>
      </c>
      <c r="AI397" s="465" t="n">
        <f aca="false">+SUM(AI395:AI396)</f>
        <v>82</v>
      </c>
      <c r="AJ397" s="465"/>
    </row>
    <row r="398" customFormat="false" ht="14.25" hidden="false" customHeight="false" outlineLevel="0" collapsed="false">
      <c r="A398" s="54" t="s">
        <v>96</v>
      </c>
      <c r="B398" s="75"/>
      <c r="C398" s="56"/>
      <c r="D398" s="56"/>
      <c r="E398" s="56"/>
      <c r="F398" s="56"/>
      <c r="G398" s="56"/>
      <c r="H398" s="56"/>
      <c r="I398" s="56"/>
      <c r="J398" s="56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2"/>
      <c r="AB398" s="42"/>
      <c r="AC398" s="90"/>
      <c r="AD398" s="43"/>
      <c r="AE398" s="43"/>
      <c r="AF398" s="43"/>
      <c r="AG398" s="40"/>
      <c r="AH398" s="40"/>
      <c r="AI398" s="40"/>
      <c r="AJ398" s="40"/>
    </row>
    <row r="399" customFormat="false" ht="12.75" hidden="false" customHeight="false" outlineLevel="0" collapsed="false">
      <c r="A399" s="54" t="s">
        <v>97</v>
      </c>
      <c r="B399" s="180" t="s">
        <v>25</v>
      </c>
      <c r="C399" s="266" t="s">
        <v>17</v>
      </c>
      <c r="D399" s="267" t="n">
        <v>3825</v>
      </c>
      <c r="E399" s="267" t="n">
        <v>3684</v>
      </c>
      <c r="F399" s="267" t="n">
        <v>3548</v>
      </c>
      <c r="G399" s="267" t="n">
        <v>3568</v>
      </c>
      <c r="H399" s="267" t="n">
        <v>3582</v>
      </c>
      <c r="I399" s="267" t="n">
        <v>3435</v>
      </c>
      <c r="J399" s="267" t="n">
        <v>3755</v>
      </c>
      <c r="K399" s="267" t="n">
        <v>4189</v>
      </c>
      <c r="L399" s="267" t="n">
        <v>4155</v>
      </c>
      <c r="M399" s="267" t="n">
        <v>4057</v>
      </c>
      <c r="N399" s="267" t="n">
        <v>7374</v>
      </c>
      <c r="O399" s="267" t="n">
        <v>7560</v>
      </c>
      <c r="P399" s="267" t="n">
        <v>8759</v>
      </c>
      <c r="Q399" s="267" t="n">
        <v>9823</v>
      </c>
      <c r="R399" s="267" t="n">
        <v>9804</v>
      </c>
      <c r="S399" s="267" t="n">
        <v>9933</v>
      </c>
      <c r="T399" s="270" t="n">
        <v>13429</v>
      </c>
      <c r="U399" s="267" t="n">
        <v>13646</v>
      </c>
      <c r="V399" s="400" t="n">
        <v>12773</v>
      </c>
      <c r="W399" s="400" t="n">
        <v>14735</v>
      </c>
      <c r="X399" s="400" t="n">
        <v>14530</v>
      </c>
      <c r="Y399" s="401" t="n">
        <v>13800</v>
      </c>
      <c r="Z399" s="401" t="n">
        <v>13542</v>
      </c>
      <c r="AA399" s="402" t="n">
        <v>12205</v>
      </c>
      <c r="AB399" s="402" t="n">
        <v>12549</v>
      </c>
      <c r="AC399" s="148" t="n">
        <f aca="false">AB399/AA399-1</f>
        <v>0.0281851700122902</v>
      </c>
      <c r="AD399" s="402" t="n">
        <v>12549</v>
      </c>
      <c r="AE399" s="402" t="n">
        <v>12549</v>
      </c>
      <c r="AF399" s="402" t="n">
        <v>12549</v>
      </c>
      <c r="AG399" s="403" t="n">
        <v>13670</v>
      </c>
      <c r="AH399" s="402" t="n">
        <v>18000</v>
      </c>
      <c r="AI399" s="402" t="n">
        <v>21500</v>
      </c>
      <c r="AJ399" s="402"/>
    </row>
    <row r="400" customFormat="false" ht="12" hidden="false" customHeight="false" outlineLevel="0" collapsed="false">
      <c r="A400" s="54" t="s">
        <v>98</v>
      </c>
      <c r="B400" s="182"/>
      <c r="C400" s="56" t="s">
        <v>20</v>
      </c>
      <c r="D400" s="57" t="s">
        <v>18</v>
      </c>
      <c r="E400" s="57" t="s">
        <v>18</v>
      </c>
      <c r="F400" s="57" t="s">
        <v>18</v>
      </c>
      <c r="G400" s="57" t="s">
        <v>18</v>
      </c>
      <c r="H400" s="57" t="s">
        <v>18</v>
      </c>
      <c r="I400" s="57" t="s">
        <v>18</v>
      </c>
      <c r="J400" s="57" t="s">
        <v>18</v>
      </c>
      <c r="K400" s="57" t="s">
        <v>18</v>
      </c>
      <c r="L400" s="57" t="s">
        <v>18</v>
      </c>
      <c r="M400" s="57" t="s">
        <v>18</v>
      </c>
      <c r="N400" s="57" t="s">
        <v>18</v>
      </c>
      <c r="O400" s="57" t="s">
        <v>18</v>
      </c>
      <c r="P400" s="57" t="s">
        <v>18</v>
      </c>
      <c r="Q400" s="57" t="s">
        <v>18</v>
      </c>
      <c r="R400" s="57" t="n">
        <v>229</v>
      </c>
      <c r="S400" s="57" t="n">
        <v>230</v>
      </c>
      <c r="T400" s="40" t="n">
        <v>1029</v>
      </c>
      <c r="U400" s="57" t="n">
        <v>150</v>
      </c>
      <c r="V400" s="59" t="n">
        <v>3376</v>
      </c>
      <c r="W400" s="59" t="n">
        <v>2682</v>
      </c>
      <c r="X400" s="59" t="n">
        <v>4033</v>
      </c>
      <c r="Y400" s="151" t="n">
        <v>4763</v>
      </c>
      <c r="Z400" s="151" t="n">
        <v>4708</v>
      </c>
      <c r="AA400" s="183" t="n">
        <v>4772</v>
      </c>
      <c r="AB400" s="183" t="n">
        <v>5609</v>
      </c>
      <c r="AC400" s="92" t="n">
        <f aca="false">AB400/AA400-1</f>
        <v>0.175398155909472</v>
      </c>
      <c r="AD400" s="183" t="n">
        <v>5609</v>
      </c>
      <c r="AE400" s="183" t="n">
        <v>5609</v>
      </c>
      <c r="AF400" s="183" t="n">
        <v>5609</v>
      </c>
      <c r="AG400" s="59"/>
      <c r="AH400" s="151"/>
      <c r="AI400" s="151"/>
      <c r="AJ400" s="151"/>
    </row>
    <row r="401" customFormat="false" ht="13.5" hidden="false" customHeight="false" outlineLevel="0" collapsed="false">
      <c r="A401" s="54"/>
      <c r="B401" s="185"/>
      <c r="C401" s="273" t="s">
        <v>22</v>
      </c>
      <c r="D401" s="274" t="n">
        <f aca="false">SUM(D399:D400)</f>
        <v>3825</v>
      </c>
      <c r="E401" s="274" t="n">
        <f aca="false">SUM(E399:E400)</f>
        <v>3684</v>
      </c>
      <c r="F401" s="274" t="n">
        <f aca="false">SUM(F399:F400)</f>
        <v>3548</v>
      </c>
      <c r="G401" s="274" t="n">
        <f aca="false">SUM(G399:G400)</f>
        <v>3568</v>
      </c>
      <c r="H401" s="274" t="n">
        <f aca="false">SUM(H399:H400)</f>
        <v>3582</v>
      </c>
      <c r="I401" s="274" t="n">
        <f aca="false">SUM(I399:I400)</f>
        <v>3435</v>
      </c>
      <c r="J401" s="274" t="n">
        <f aca="false">SUM(J399:J400)</f>
        <v>3755</v>
      </c>
      <c r="K401" s="274" t="n">
        <f aca="false">SUM(K399:K400)</f>
        <v>4189</v>
      </c>
      <c r="L401" s="274" t="n">
        <f aca="false">SUM(L399:L400)</f>
        <v>4155</v>
      </c>
      <c r="M401" s="274" t="n">
        <f aca="false">SUM(M399:M400)</f>
        <v>4057</v>
      </c>
      <c r="N401" s="274" t="n">
        <f aca="false">SUM(N399:N400)</f>
        <v>7374</v>
      </c>
      <c r="O401" s="274" t="n">
        <f aca="false">SUM(O399:O400)</f>
        <v>7560</v>
      </c>
      <c r="P401" s="274" t="n">
        <f aca="false">SUM(P399:P400)</f>
        <v>8759</v>
      </c>
      <c r="Q401" s="274" t="n">
        <f aca="false">SUM(Q399:Q400)</f>
        <v>9823</v>
      </c>
      <c r="R401" s="274" t="n">
        <f aca="false">SUM(R399:R400)</f>
        <v>10033</v>
      </c>
      <c r="S401" s="274" t="n">
        <f aca="false">SUM(S399:S400)</f>
        <v>10163</v>
      </c>
      <c r="T401" s="273" t="n">
        <f aca="false">SUM(T399:T400)</f>
        <v>14458</v>
      </c>
      <c r="U401" s="274" t="n">
        <f aca="false">SUM(U399:U400)</f>
        <v>13796</v>
      </c>
      <c r="V401" s="277" t="n">
        <f aca="false">SUM(V399:V400)</f>
        <v>16149</v>
      </c>
      <c r="W401" s="277" t="n">
        <f aca="false">SUM(W399:W400)</f>
        <v>17417</v>
      </c>
      <c r="X401" s="277" t="n">
        <f aca="false">SUM(X399:X400)</f>
        <v>18563</v>
      </c>
      <c r="Y401" s="274" t="n">
        <f aca="false">SUM(Y399:Y400)</f>
        <v>18563</v>
      </c>
      <c r="Z401" s="274" t="n">
        <f aca="false">SUM(Z399:Z400)</f>
        <v>18250</v>
      </c>
      <c r="AA401" s="291" t="n">
        <f aca="false">SUM(AA399:AA400)</f>
        <v>16977</v>
      </c>
      <c r="AB401" s="291" t="n">
        <f aca="false">SUM(AB399:AB400)</f>
        <v>18158</v>
      </c>
      <c r="AC401" s="426" t="n">
        <f aca="false">+AB401/AA401-1</f>
        <v>0.069564705189374</v>
      </c>
      <c r="AD401" s="291" t="n">
        <f aca="false">SUM(AD399:AD400)</f>
        <v>18158</v>
      </c>
      <c r="AE401" s="291" t="n">
        <f aca="false">SUM(AE399:AE400)</f>
        <v>18158</v>
      </c>
      <c r="AF401" s="291" t="n">
        <f aca="false">SUM(AF399:AF400)</f>
        <v>18158</v>
      </c>
      <c r="AG401" s="305" t="n">
        <f aca="false">+AG399</f>
        <v>13670</v>
      </c>
      <c r="AH401" s="305" t="n">
        <f aca="false">+AH399</f>
        <v>18000</v>
      </c>
      <c r="AI401" s="305" t="n">
        <f aca="false">+AI399</f>
        <v>21500</v>
      </c>
      <c r="AJ401" s="305"/>
    </row>
    <row r="402" customFormat="false" ht="14.25" hidden="false" customHeight="false" outlineLevel="0" collapsed="false">
      <c r="A402" s="54"/>
      <c r="B402" s="75"/>
      <c r="C402" s="56"/>
      <c r="D402" s="56"/>
      <c r="E402" s="56"/>
      <c r="F402" s="56"/>
      <c r="G402" s="56"/>
      <c r="H402" s="56"/>
      <c r="I402" s="56"/>
      <c r="J402" s="56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2"/>
      <c r="AB402" s="42"/>
      <c r="AC402" s="90"/>
      <c r="AD402" s="43"/>
      <c r="AE402" s="43"/>
      <c r="AF402" s="43"/>
      <c r="AG402" s="40"/>
      <c r="AH402" s="40"/>
      <c r="AI402" s="40"/>
      <c r="AJ402" s="40"/>
    </row>
    <row r="403" customFormat="false" ht="12.75" hidden="false" customHeight="false" outlineLevel="0" collapsed="false">
      <c r="A403" s="54"/>
      <c r="B403" s="180" t="s">
        <v>28</v>
      </c>
      <c r="C403" s="266" t="s">
        <v>17</v>
      </c>
      <c r="D403" s="267" t="n">
        <v>191</v>
      </c>
      <c r="E403" s="267" t="n">
        <v>184</v>
      </c>
      <c r="F403" s="267" t="n">
        <v>184</v>
      </c>
      <c r="G403" s="267" t="n">
        <v>184</v>
      </c>
      <c r="H403" s="267" t="n">
        <v>187</v>
      </c>
      <c r="I403" s="267" t="n">
        <v>194</v>
      </c>
      <c r="J403" s="267" t="n">
        <v>194</v>
      </c>
      <c r="K403" s="267" t="n">
        <v>196</v>
      </c>
      <c r="L403" s="267" t="n">
        <v>220</v>
      </c>
      <c r="M403" s="267" t="n">
        <v>226</v>
      </c>
      <c r="N403" s="267" t="n">
        <v>385</v>
      </c>
      <c r="O403" s="267" t="n">
        <v>379</v>
      </c>
      <c r="P403" s="267" t="n">
        <v>423</v>
      </c>
      <c r="Q403" s="267" t="n">
        <v>370</v>
      </c>
      <c r="R403" s="267" t="n">
        <v>372</v>
      </c>
      <c r="S403" s="267" t="n">
        <v>519</v>
      </c>
      <c r="T403" s="270" t="n">
        <v>670</v>
      </c>
      <c r="U403" s="267" t="n">
        <v>958</v>
      </c>
      <c r="V403" s="400" t="n">
        <v>752</v>
      </c>
      <c r="W403" s="400" t="n">
        <v>781</v>
      </c>
      <c r="X403" s="400" t="n">
        <v>758</v>
      </c>
      <c r="Y403" s="401" t="n">
        <v>753</v>
      </c>
      <c r="Z403" s="428" t="n">
        <v>777</v>
      </c>
      <c r="AA403" s="404" t="n">
        <v>799</v>
      </c>
      <c r="AB403" s="402" t="n">
        <v>796</v>
      </c>
      <c r="AC403" s="203" t="n">
        <f aca="false">AB403/AA403-1</f>
        <v>-0.00375469336670842</v>
      </c>
      <c r="AD403" s="402" t="n">
        <v>796</v>
      </c>
      <c r="AE403" s="402" t="n">
        <v>796</v>
      </c>
      <c r="AF403" s="402" t="n">
        <v>796</v>
      </c>
      <c r="AG403" s="401" t="n">
        <v>729</v>
      </c>
      <c r="AH403" s="428" t="n">
        <v>810</v>
      </c>
      <c r="AI403" s="428" t="n">
        <v>1100</v>
      </c>
      <c r="AJ403" s="428"/>
    </row>
    <row r="404" customFormat="false" ht="12" hidden="false" customHeight="false" outlineLevel="0" collapsed="false">
      <c r="A404" s="54"/>
      <c r="B404" s="182" t="s">
        <v>30</v>
      </c>
      <c r="C404" s="56" t="s">
        <v>20</v>
      </c>
      <c r="D404" s="57" t="s">
        <v>18</v>
      </c>
      <c r="E404" s="57" t="s">
        <v>18</v>
      </c>
      <c r="F404" s="57" t="s">
        <v>18</v>
      </c>
      <c r="G404" s="57" t="s">
        <v>18</v>
      </c>
      <c r="H404" s="57" t="s">
        <v>18</v>
      </c>
      <c r="I404" s="57" t="s">
        <v>18</v>
      </c>
      <c r="J404" s="57" t="s">
        <v>18</v>
      </c>
      <c r="K404" s="57" t="s">
        <v>18</v>
      </c>
      <c r="L404" s="57" t="s">
        <v>18</v>
      </c>
      <c r="M404" s="57" t="s">
        <v>18</v>
      </c>
      <c r="N404" s="57" t="s">
        <v>18</v>
      </c>
      <c r="O404" s="57" t="s">
        <v>18</v>
      </c>
      <c r="P404" s="57" t="s">
        <v>18</v>
      </c>
      <c r="Q404" s="57" t="s">
        <v>18</v>
      </c>
      <c r="R404" s="57" t="n">
        <v>2</v>
      </c>
      <c r="S404" s="57" t="n">
        <v>1</v>
      </c>
      <c r="T404" s="40" t="n">
        <v>2</v>
      </c>
      <c r="U404" s="57" t="n">
        <v>24</v>
      </c>
      <c r="V404" s="59" t="n">
        <v>158</v>
      </c>
      <c r="W404" s="59" t="n">
        <v>156</v>
      </c>
      <c r="X404" s="59" t="n">
        <v>196</v>
      </c>
      <c r="Y404" s="151" t="n">
        <v>175</v>
      </c>
      <c r="Z404" s="411" t="n">
        <v>247</v>
      </c>
      <c r="AA404" s="412" t="n">
        <v>250</v>
      </c>
      <c r="AB404" s="183" t="n">
        <v>275</v>
      </c>
      <c r="AC404" s="92" t="n">
        <f aca="false">AB404/AA404-1</f>
        <v>0.1</v>
      </c>
      <c r="AD404" s="183" t="n">
        <v>275</v>
      </c>
      <c r="AE404" s="183" t="n">
        <v>275</v>
      </c>
      <c r="AF404" s="183" t="n">
        <v>275</v>
      </c>
      <c r="AG404" s="151"/>
      <c r="AH404" s="411"/>
      <c r="AI404" s="411"/>
      <c r="AJ404" s="411"/>
    </row>
    <row r="405" customFormat="false" ht="13.5" hidden="false" customHeight="false" outlineLevel="0" collapsed="false">
      <c r="A405" s="54"/>
      <c r="B405" s="185"/>
      <c r="C405" s="273" t="s">
        <v>22</v>
      </c>
      <c r="D405" s="274" t="n">
        <f aca="false">SUM(D403:D404)</f>
        <v>191</v>
      </c>
      <c r="E405" s="274" t="n">
        <f aca="false">SUM(E403:E404)</f>
        <v>184</v>
      </c>
      <c r="F405" s="274" t="n">
        <f aca="false">SUM(F403:F404)</f>
        <v>184</v>
      </c>
      <c r="G405" s="274" t="n">
        <f aca="false">SUM(G403:G404)</f>
        <v>184</v>
      </c>
      <c r="H405" s="274" t="n">
        <f aca="false">SUM(H403:H404)</f>
        <v>187</v>
      </c>
      <c r="I405" s="274" t="n">
        <f aca="false">SUM(I403:I404)</f>
        <v>194</v>
      </c>
      <c r="J405" s="274" t="n">
        <f aca="false">SUM(J403:J404)</f>
        <v>194</v>
      </c>
      <c r="K405" s="274" t="n">
        <f aca="false">SUM(K403:K404)</f>
        <v>196</v>
      </c>
      <c r="L405" s="274" t="n">
        <f aca="false">SUM(L403:L404)</f>
        <v>220</v>
      </c>
      <c r="M405" s="274" t="n">
        <f aca="false">SUM(M403:M404)</f>
        <v>226</v>
      </c>
      <c r="N405" s="274" t="n">
        <f aca="false">SUM(N403:N404)</f>
        <v>385</v>
      </c>
      <c r="O405" s="274" t="n">
        <f aca="false">SUM(O403:O404)</f>
        <v>379</v>
      </c>
      <c r="P405" s="274" t="n">
        <f aca="false">SUM(P403:P404)</f>
        <v>423</v>
      </c>
      <c r="Q405" s="274" t="n">
        <f aca="false">SUM(Q403:Q404)</f>
        <v>370</v>
      </c>
      <c r="R405" s="274" t="n">
        <f aca="false">SUM(R403:R404)</f>
        <v>374</v>
      </c>
      <c r="S405" s="274" t="n">
        <f aca="false">SUM(S403:S404)</f>
        <v>520</v>
      </c>
      <c r="T405" s="273" t="n">
        <f aca="false">SUM(T403:T404)</f>
        <v>672</v>
      </c>
      <c r="U405" s="274" t="n">
        <f aca="false">SUM(U403:U404)</f>
        <v>982</v>
      </c>
      <c r="V405" s="277" t="n">
        <f aca="false">SUM(V403:V404)</f>
        <v>910</v>
      </c>
      <c r="W405" s="277" t="n">
        <f aca="false">SUM(W403:W404)</f>
        <v>937</v>
      </c>
      <c r="X405" s="277" t="n">
        <f aca="false">SUM(X403:X404)</f>
        <v>954</v>
      </c>
      <c r="Y405" s="277" t="n">
        <f aca="false">SUM(Y403:Y404)</f>
        <v>928</v>
      </c>
      <c r="Z405" s="274" t="n">
        <f aca="false">SUM(Z403:Z404)</f>
        <v>1024</v>
      </c>
      <c r="AA405" s="291" t="n">
        <f aca="false">SUM(AA403:AA404)</f>
        <v>1049</v>
      </c>
      <c r="AB405" s="291" t="n">
        <f aca="false">SUM(AB403:AB404)</f>
        <v>1071</v>
      </c>
      <c r="AC405" s="426" t="n">
        <f aca="false">+AB405/AA405-1</f>
        <v>0.0209723546234508</v>
      </c>
      <c r="AD405" s="291" t="n">
        <f aca="false">SUM(AD403:AD404)</f>
        <v>1071</v>
      </c>
      <c r="AE405" s="291" t="n">
        <f aca="false">SUM(AE403:AE404)</f>
        <v>1071</v>
      </c>
      <c r="AF405" s="291" t="n">
        <f aca="false">SUM(AF403:AF404)</f>
        <v>1071</v>
      </c>
      <c r="AG405" s="274" t="n">
        <f aca="false">+AG403</f>
        <v>729</v>
      </c>
      <c r="AH405" s="274" t="n">
        <f aca="false">+AH403</f>
        <v>810</v>
      </c>
      <c r="AI405" s="274" t="n">
        <f aca="false">+AI403</f>
        <v>1100</v>
      </c>
      <c r="AJ405" s="274"/>
    </row>
    <row r="406" customFormat="false" ht="13.5" hidden="false" customHeight="false" outlineLevel="0" collapsed="false">
      <c r="A406" s="54"/>
      <c r="B406" s="75"/>
      <c r="C406" s="56"/>
      <c r="D406" s="56"/>
      <c r="E406" s="56"/>
      <c r="F406" s="56"/>
      <c r="G406" s="56"/>
      <c r="H406" s="56"/>
      <c r="I406" s="56"/>
      <c r="J406" s="56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2"/>
      <c r="AB406" s="42"/>
      <c r="AC406" s="90"/>
      <c r="AD406" s="42"/>
      <c r="AE406" s="42"/>
      <c r="AF406" s="42"/>
      <c r="AG406" s="40"/>
      <c r="AH406" s="40"/>
      <c r="AI406" s="40"/>
      <c r="AJ406" s="40"/>
    </row>
    <row r="407" customFormat="false" ht="12.75" hidden="false" customHeight="false" outlineLevel="0" collapsed="false">
      <c r="A407" s="54"/>
      <c r="B407" s="180" t="s">
        <v>34</v>
      </c>
      <c r="C407" s="266" t="s">
        <v>17</v>
      </c>
      <c r="D407" s="267" t="n">
        <v>191</v>
      </c>
      <c r="E407" s="267" t="n">
        <v>184</v>
      </c>
      <c r="F407" s="267" t="n">
        <v>186</v>
      </c>
      <c r="G407" s="267" t="n">
        <v>186</v>
      </c>
      <c r="H407" s="267" t="n">
        <v>193</v>
      </c>
      <c r="I407" s="267" t="n">
        <v>205</v>
      </c>
      <c r="J407" s="267" t="n">
        <v>205</v>
      </c>
      <c r="K407" s="267" t="n">
        <v>213</v>
      </c>
      <c r="L407" s="267" t="n">
        <v>233</v>
      </c>
      <c r="M407" s="267" t="n">
        <v>237</v>
      </c>
      <c r="N407" s="267" t="n">
        <v>440</v>
      </c>
      <c r="O407" s="267" t="n">
        <v>475</v>
      </c>
      <c r="P407" s="267" t="n">
        <v>529</v>
      </c>
      <c r="Q407" s="267" t="n">
        <v>494</v>
      </c>
      <c r="R407" s="267" t="n">
        <v>501</v>
      </c>
      <c r="S407" s="267" t="n">
        <v>504</v>
      </c>
      <c r="T407" s="270" t="n">
        <v>558</v>
      </c>
      <c r="U407" s="267" t="n">
        <v>517</v>
      </c>
      <c r="V407" s="400" t="n">
        <v>539</v>
      </c>
      <c r="W407" s="400" t="n">
        <v>516</v>
      </c>
      <c r="X407" s="400" t="n">
        <v>496</v>
      </c>
      <c r="Y407" s="400" t="n">
        <v>515</v>
      </c>
      <c r="Z407" s="401" t="n">
        <v>500</v>
      </c>
      <c r="AA407" s="402" t="n">
        <v>527</v>
      </c>
      <c r="AB407" s="403" t="n">
        <v>518</v>
      </c>
      <c r="AC407" s="148" t="n">
        <f aca="false">AB407/AA407-1</f>
        <v>-0.0170777988614801</v>
      </c>
      <c r="AD407" s="403" t="n">
        <v>518</v>
      </c>
      <c r="AE407" s="403" t="n">
        <v>518</v>
      </c>
      <c r="AF407" s="403" t="n">
        <v>518</v>
      </c>
      <c r="AG407" s="267" t="n">
        <v>624</v>
      </c>
      <c r="AH407" s="401" t="n">
        <v>655</v>
      </c>
      <c r="AI407" s="401" t="n">
        <v>676</v>
      </c>
      <c r="AJ407" s="401"/>
    </row>
    <row r="408" customFormat="false" ht="12" hidden="false" customHeight="false" outlineLevel="0" collapsed="false">
      <c r="A408" s="54"/>
      <c r="B408" s="182" t="s">
        <v>35</v>
      </c>
      <c r="C408" s="56" t="s">
        <v>20</v>
      </c>
      <c r="D408" s="57" t="s">
        <v>18</v>
      </c>
      <c r="E408" s="57" t="s">
        <v>18</v>
      </c>
      <c r="F408" s="57" t="s">
        <v>18</v>
      </c>
      <c r="G408" s="57" t="s">
        <v>18</v>
      </c>
      <c r="H408" s="57" t="s">
        <v>18</v>
      </c>
      <c r="I408" s="57" t="s">
        <v>18</v>
      </c>
      <c r="J408" s="57" t="s">
        <v>18</v>
      </c>
      <c r="K408" s="57" t="s">
        <v>18</v>
      </c>
      <c r="L408" s="57" t="s">
        <v>18</v>
      </c>
      <c r="M408" s="57" t="s">
        <v>18</v>
      </c>
      <c r="N408" s="57" t="s">
        <v>18</v>
      </c>
      <c r="O408" s="57" t="s">
        <v>18</v>
      </c>
      <c r="P408" s="57" t="s">
        <v>18</v>
      </c>
      <c r="Q408" s="57" t="s">
        <v>18</v>
      </c>
      <c r="R408" s="57" t="s">
        <v>18</v>
      </c>
      <c r="S408" s="57" t="n">
        <v>1</v>
      </c>
      <c r="T408" s="40" t="n">
        <v>26</v>
      </c>
      <c r="U408" s="57" t="n">
        <v>8</v>
      </c>
      <c r="V408" s="59" t="n">
        <v>62</v>
      </c>
      <c r="W408" s="59" t="n">
        <v>80</v>
      </c>
      <c r="X408" s="59" t="n">
        <v>70</v>
      </c>
      <c r="Y408" s="59" t="n">
        <v>74</v>
      </c>
      <c r="Z408" s="151" t="n">
        <v>59</v>
      </c>
      <c r="AA408" s="183" t="n">
        <v>53</v>
      </c>
      <c r="AB408" s="62" t="n">
        <v>51</v>
      </c>
      <c r="AC408" s="92" t="n">
        <f aca="false">AB408/AA408-1</f>
        <v>-0.0377358490566038</v>
      </c>
      <c r="AD408" s="62" t="n">
        <v>51</v>
      </c>
      <c r="AE408" s="62" t="n">
        <v>51</v>
      </c>
      <c r="AF408" s="62" t="n">
        <v>51</v>
      </c>
      <c r="AG408" s="57"/>
      <c r="AH408" s="151"/>
      <c r="AI408" s="151"/>
      <c r="AJ408" s="151"/>
    </row>
    <row r="409" customFormat="false" ht="13.5" hidden="false" customHeight="false" outlineLevel="0" collapsed="false">
      <c r="A409" s="54"/>
      <c r="B409" s="185"/>
      <c r="C409" s="273" t="s">
        <v>22</v>
      </c>
      <c r="D409" s="274" t="n">
        <f aca="false">SUM(D407:D408)</f>
        <v>191</v>
      </c>
      <c r="E409" s="274" t="n">
        <f aca="false">SUM(E407:E408)</f>
        <v>184</v>
      </c>
      <c r="F409" s="274" t="n">
        <f aca="false">SUM(F407:F408)</f>
        <v>186</v>
      </c>
      <c r="G409" s="274" t="n">
        <f aca="false">SUM(G407:G408)</f>
        <v>186</v>
      </c>
      <c r="H409" s="274" t="n">
        <f aca="false">SUM(H407:H408)</f>
        <v>193</v>
      </c>
      <c r="I409" s="274" t="n">
        <f aca="false">SUM(I407:I408)</f>
        <v>205</v>
      </c>
      <c r="J409" s="274" t="n">
        <f aca="false">SUM(J407:J408)</f>
        <v>205</v>
      </c>
      <c r="K409" s="274" t="n">
        <f aca="false">SUM(K407:K408)</f>
        <v>213</v>
      </c>
      <c r="L409" s="274" t="n">
        <f aca="false">SUM(L407:L408)</f>
        <v>233</v>
      </c>
      <c r="M409" s="274" t="n">
        <f aca="false">SUM(M407:M408)</f>
        <v>237</v>
      </c>
      <c r="N409" s="274" t="n">
        <f aca="false">SUM(N407:N408)</f>
        <v>440</v>
      </c>
      <c r="O409" s="274" t="n">
        <f aca="false">SUM(O407:O408)</f>
        <v>475</v>
      </c>
      <c r="P409" s="274" t="n">
        <f aca="false">SUM(P407:P408)</f>
        <v>529</v>
      </c>
      <c r="Q409" s="274" t="n">
        <f aca="false">SUM(Q407:Q408)</f>
        <v>494</v>
      </c>
      <c r="R409" s="274" t="n">
        <f aca="false">SUM(R407:R408)</f>
        <v>501</v>
      </c>
      <c r="S409" s="274" t="n">
        <f aca="false">SUM(S407:S408)</f>
        <v>505</v>
      </c>
      <c r="T409" s="273" t="n">
        <f aca="false">SUM(T407:T408)</f>
        <v>584</v>
      </c>
      <c r="U409" s="274" t="n">
        <f aca="false">SUM(U407:U408)</f>
        <v>525</v>
      </c>
      <c r="V409" s="277" t="n">
        <f aca="false">SUM(V407:V408)</f>
        <v>601</v>
      </c>
      <c r="W409" s="277" t="n">
        <f aca="false">SUM(W407:W408)</f>
        <v>596</v>
      </c>
      <c r="X409" s="277" t="n">
        <f aca="false">SUM(X407:X408)</f>
        <v>566</v>
      </c>
      <c r="Y409" s="277" t="n">
        <f aca="false">SUM(Y407:Y408)</f>
        <v>589</v>
      </c>
      <c r="Z409" s="274" t="n">
        <f aca="false">SUM(Z407:Z408)</f>
        <v>559</v>
      </c>
      <c r="AA409" s="291" t="n">
        <f aca="false">SUM(AA407:AA408)</f>
        <v>580</v>
      </c>
      <c r="AB409" s="291" t="n">
        <f aca="false">SUM(AB407:AB408)</f>
        <v>569</v>
      </c>
      <c r="AC409" s="426" t="n">
        <f aca="false">+AB409/AA409-1</f>
        <v>-0.0189655172413793</v>
      </c>
      <c r="AD409" s="291" t="n">
        <f aca="false">SUM(AD407:AD408)</f>
        <v>569</v>
      </c>
      <c r="AE409" s="291" t="n">
        <f aca="false">SUM(AE407:AE408)</f>
        <v>569</v>
      </c>
      <c r="AF409" s="291" t="n">
        <f aca="false">SUM(AF407:AF408)</f>
        <v>569</v>
      </c>
      <c r="AG409" s="274" t="n">
        <f aca="false">+AG407</f>
        <v>624</v>
      </c>
      <c r="AH409" s="274" t="n">
        <f aca="false">+AH407</f>
        <v>655</v>
      </c>
      <c r="AI409" s="274" t="n">
        <f aca="false">+AI407</f>
        <v>676</v>
      </c>
      <c r="AJ409" s="274"/>
    </row>
    <row r="410" customFormat="false" ht="13.5" hidden="false" customHeight="false" outlineLevel="0" collapsed="false">
      <c r="A410" s="54"/>
      <c r="B410" s="75"/>
      <c r="C410" s="56"/>
      <c r="D410" s="56"/>
      <c r="E410" s="56"/>
      <c r="F410" s="56"/>
      <c r="G410" s="56"/>
      <c r="H410" s="56"/>
      <c r="I410" s="56"/>
      <c r="J410" s="56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2"/>
      <c r="AB410" s="42"/>
      <c r="AC410" s="90"/>
      <c r="AD410" s="42"/>
      <c r="AE410" s="42"/>
      <c r="AF410" s="42"/>
      <c r="AG410" s="40"/>
      <c r="AH410" s="40"/>
      <c r="AI410" s="40"/>
      <c r="AJ410" s="40"/>
    </row>
    <row r="411" customFormat="false" ht="12.75" hidden="false" customHeight="false" outlineLevel="0" collapsed="false">
      <c r="A411" s="54"/>
      <c r="B411" s="180" t="s">
        <v>36</v>
      </c>
      <c r="C411" s="266" t="s">
        <v>17</v>
      </c>
      <c r="D411" s="267" t="s">
        <v>18</v>
      </c>
      <c r="E411" s="267" t="s">
        <v>18</v>
      </c>
      <c r="F411" s="267" t="s">
        <v>18</v>
      </c>
      <c r="G411" s="267" t="s">
        <v>18</v>
      </c>
      <c r="H411" s="267" t="s">
        <v>18</v>
      </c>
      <c r="I411" s="267" t="s">
        <v>18</v>
      </c>
      <c r="J411" s="267" t="s">
        <v>18</v>
      </c>
      <c r="K411" s="267" t="s">
        <v>18</v>
      </c>
      <c r="L411" s="267" t="s">
        <v>18</v>
      </c>
      <c r="M411" s="267" t="s">
        <v>18</v>
      </c>
      <c r="N411" s="267" t="s">
        <v>18</v>
      </c>
      <c r="O411" s="267" t="s">
        <v>18</v>
      </c>
      <c r="P411" s="267" t="n">
        <v>525</v>
      </c>
      <c r="Q411" s="267" t="n">
        <v>399</v>
      </c>
      <c r="R411" s="267" t="n">
        <v>651</v>
      </c>
      <c r="S411" s="267" t="n">
        <v>1882</v>
      </c>
      <c r="T411" s="270" t="n">
        <v>1559</v>
      </c>
      <c r="U411" s="267" t="n">
        <v>2121</v>
      </c>
      <c r="V411" s="400" t="n">
        <v>2021</v>
      </c>
      <c r="W411" s="400" t="n">
        <v>1850</v>
      </c>
      <c r="X411" s="400" t="n">
        <v>1956</v>
      </c>
      <c r="Y411" s="401" t="n">
        <v>2051</v>
      </c>
      <c r="Z411" s="428" t="n">
        <v>2494</v>
      </c>
      <c r="AA411" s="404" t="n">
        <v>2852</v>
      </c>
      <c r="AB411" s="402" t="n">
        <v>3057</v>
      </c>
      <c r="AC411" s="132" t="n">
        <f aca="false">AB411/AA411-1</f>
        <v>0.0718793828892006</v>
      </c>
      <c r="AD411" s="402" t="n">
        <v>3057</v>
      </c>
      <c r="AE411" s="402" t="n">
        <v>3057</v>
      </c>
      <c r="AF411" s="402" t="n">
        <v>3057</v>
      </c>
      <c r="AG411" s="267" t="n">
        <v>3906</v>
      </c>
      <c r="AH411" s="428" t="n">
        <v>4800</v>
      </c>
      <c r="AI411" s="428" t="n">
        <v>6600</v>
      </c>
      <c r="AJ411" s="428"/>
    </row>
    <row r="412" customFormat="false" ht="12" hidden="false" customHeight="false" outlineLevel="0" collapsed="false">
      <c r="A412" s="54"/>
      <c r="B412" s="182" t="s">
        <v>37</v>
      </c>
      <c r="C412" s="56" t="s">
        <v>20</v>
      </c>
      <c r="D412" s="57" t="s">
        <v>18</v>
      </c>
      <c r="E412" s="57" t="s">
        <v>18</v>
      </c>
      <c r="F412" s="57" t="s">
        <v>18</v>
      </c>
      <c r="G412" s="57" t="s">
        <v>18</v>
      </c>
      <c r="H412" s="57" t="s">
        <v>18</v>
      </c>
      <c r="I412" s="57" t="s">
        <v>18</v>
      </c>
      <c r="J412" s="57" t="s">
        <v>18</v>
      </c>
      <c r="K412" s="57" t="s">
        <v>18</v>
      </c>
      <c r="L412" s="57" t="s">
        <v>18</v>
      </c>
      <c r="M412" s="57" t="s">
        <v>18</v>
      </c>
      <c r="N412" s="57" t="s">
        <v>18</v>
      </c>
      <c r="O412" s="57" t="s">
        <v>18</v>
      </c>
      <c r="P412" s="57" t="s">
        <v>18</v>
      </c>
      <c r="Q412" s="57" t="s">
        <v>18</v>
      </c>
      <c r="R412" s="57" t="s">
        <v>18</v>
      </c>
      <c r="S412" s="57" t="n">
        <v>10</v>
      </c>
      <c r="T412" s="57" t="n">
        <v>60</v>
      </c>
      <c r="U412" s="57" t="n">
        <v>90</v>
      </c>
      <c r="V412" s="59" t="n">
        <v>629</v>
      </c>
      <c r="W412" s="59" t="n">
        <v>607</v>
      </c>
      <c r="X412" s="59" t="n">
        <v>886</v>
      </c>
      <c r="Y412" s="151" t="n">
        <v>936</v>
      </c>
      <c r="Z412" s="411" t="n">
        <v>1367</v>
      </c>
      <c r="AA412" s="412" t="n">
        <v>1560</v>
      </c>
      <c r="AB412" s="183" t="n">
        <v>1570</v>
      </c>
      <c r="AC412" s="92" t="n">
        <f aca="false">AB412/AA412-1</f>
        <v>0.00641025641025639</v>
      </c>
      <c r="AD412" s="183" t="n">
        <v>1570</v>
      </c>
      <c r="AE412" s="183" t="n">
        <v>1570</v>
      </c>
      <c r="AF412" s="183" t="n">
        <v>1570</v>
      </c>
      <c r="AG412" s="57"/>
      <c r="AH412" s="411"/>
      <c r="AI412" s="411"/>
      <c r="AJ412" s="411"/>
    </row>
    <row r="413" customFormat="false" ht="13.5" hidden="false" customHeight="false" outlineLevel="0" collapsed="false">
      <c r="A413" s="54"/>
      <c r="B413" s="185"/>
      <c r="C413" s="273" t="s">
        <v>22</v>
      </c>
      <c r="D413" s="274" t="s">
        <v>18</v>
      </c>
      <c r="E413" s="274" t="s">
        <v>18</v>
      </c>
      <c r="F413" s="274" t="s">
        <v>18</v>
      </c>
      <c r="G413" s="274" t="s">
        <v>18</v>
      </c>
      <c r="H413" s="274" t="s">
        <v>18</v>
      </c>
      <c r="I413" s="274" t="s">
        <v>18</v>
      </c>
      <c r="J413" s="274" t="s">
        <v>18</v>
      </c>
      <c r="K413" s="274" t="s">
        <v>18</v>
      </c>
      <c r="L413" s="274" t="s">
        <v>18</v>
      </c>
      <c r="M413" s="274" t="s">
        <v>18</v>
      </c>
      <c r="N413" s="274" t="s">
        <v>18</v>
      </c>
      <c r="O413" s="274" t="s">
        <v>18</v>
      </c>
      <c r="P413" s="274" t="n">
        <f aca="false">SUM(P411:P412)</f>
        <v>525</v>
      </c>
      <c r="Q413" s="274" t="n">
        <f aca="false">SUM(Q411:Q412)</f>
        <v>399</v>
      </c>
      <c r="R413" s="274" t="n">
        <f aca="false">SUM(R411:R412)</f>
        <v>651</v>
      </c>
      <c r="S413" s="274" t="n">
        <f aca="false">SUM(S411:S412)</f>
        <v>1892</v>
      </c>
      <c r="T413" s="273" t="n">
        <f aca="false">SUM(T411:T412)</f>
        <v>1619</v>
      </c>
      <c r="U413" s="274" t="n">
        <f aca="false">SUM(U411:U412)</f>
        <v>2211</v>
      </c>
      <c r="V413" s="277" t="n">
        <f aca="false">SUM(V411:V412)</f>
        <v>2650</v>
      </c>
      <c r="W413" s="277" t="n">
        <f aca="false">SUM(W411:W412)</f>
        <v>2457</v>
      </c>
      <c r="X413" s="277" t="n">
        <f aca="false">SUM(X411:X412)</f>
        <v>2842</v>
      </c>
      <c r="Y413" s="274" t="n">
        <f aca="false">SUM(Y411:Y412)</f>
        <v>2987</v>
      </c>
      <c r="Z413" s="276" t="n">
        <f aca="false">SUM(Z411:Z412)</f>
        <v>3861</v>
      </c>
      <c r="AA413" s="437" t="n">
        <f aca="false">SUM(AA411:AA412)</f>
        <v>4412</v>
      </c>
      <c r="AB413" s="437" t="n">
        <f aca="false">SUM(AB411:AB412)</f>
        <v>4627</v>
      </c>
      <c r="AC413" s="426" t="n">
        <f aca="false">+AB413/AA413-1</f>
        <v>0.0487307343608341</v>
      </c>
      <c r="AD413" s="437" t="n">
        <f aca="false">SUM(AD411:AD412)</f>
        <v>4627</v>
      </c>
      <c r="AE413" s="437" t="n">
        <f aca="false">SUM(AE411:AE412)</f>
        <v>4627</v>
      </c>
      <c r="AF413" s="437" t="n">
        <f aca="false">SUM(AF411:AF412)</f>
        <v>4627</v>
      </c>
      <c r="AG413" s="274" t="n">
        <f aca="false">+AG411</f>
        <v>3906</v>
      </c>
      <c r="AH413" s="274" t="n">
        <f aca="false">+AH411</f>
        <v>4800</v>
      </c>
      <c r="AI413" s="274" t="n">
        <f aca="false">+AI411</f>
        <v>6600</v>
      </c>
      <c r="AJ413" s="274"/>
    </row>
    <row r="414" customFormat="false" ht="13.5" hidden="false" customHeight="false" outlineLevel="0" collapsed="false">
      <c r="A414" s="54"/>
      <c r="B414" s="75"/>
      <c r="C414" s="56"/>
      <c r="D414" s="56"/>
      <c r="E414" s="56"/>
      <c r="F414" s="56"/>
      <c r="G414" s="56"/>
      <c r="H414" s="56"/>
      <c r="I414" s="56"/>
      <c r="J414" s="56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2"/>
      <c r="AB414" s="42"/>
      <c r="AC414" s="90"/>
      <c r="AD414" s="42"/>
      <c r="AE414" s="42"/>
      <c r="AF414" s="42"/>
      <c r="AG414" s="40"/>
      <c r="AH414" s="40"/>
      <c r="AI414" s="40"/>
      <c r="AJ414" s="40"/>
    </row>
    <row r="415" customFormat="false" ht="12.75" hidden="false" customHeight="false" outlineLevel="0" collapsed="false">
      <c r="A415" s="54"/>
      <c r="B415" s="180" t="s">
        <v>38</v>
      </c>
      <c r="C415" s="266" t="s">
        <v>17</v>
      </c>
      <c r="D415" s="267" t="n">
        <f aca="false">(D399/D407)</f>
        <v>20.0261780104712</v>
      </c>
      <c r="E415" s="267" t="n">
        <f aca="false">(E399/E407)</f>
        <v>20.0217391304348</v>
      </c>
      <c r="F415" s="267" t="n">
        <f aca="false">(F399/F407)</f>
        <v>19.0752688172043</v>
      </c>
      <c r="G415" s="267" t="n">
        <f aca="false">(G399/G407)</f>
        <v>19.1827956989247</v>
      </c>
      <c r="H415" s="267" t="n">
        <f aca="false">(H399/H407)</f>
        <v>18.559585492228</v>
      </c>
      <c r="I415" s="267" t="n">
        <f aca="false">(I399/I407)</f>
        <v>16.7560975609756</v>
      </c>
      <c r="J415" s="267" t="n">
        <f aca="false">(J399/J407)</f>
        <v>18.3170731707317</v>
      </c>
      <c r="K415" s="267" t="n">
        <f aca="false">(K399/K407)</f>
        <v>19.6666666666667</v>
      </c>
      <c r="L415" s="267" t="n">
        <f aca="false">(L399/L407)</f>
        <v>17.8326180257511</v>
      </c>
      <c r="M415" s="267" t="n">
        <f aca="false">(M399/M407)</f>
        <v>17.1181434599156</v>
      </c>
      <c r="N415" s="267" t="n">
        <f aca="false">(N399/N407)</f>
        <v>16.7590909090909</v>
      </c>
      <c r="O415" s="267" t="n">
        <f aca="false">(O399/O407)</f>
        <v>15.9157894736842</v>
      </c>
      <c r="P415" s="267" t="n">
        <f aca="false">(P399/(P407+(P411/15)))</f>
        <v>15.5301418439716</v>
      </c>
      <c r="Q415" s="267" t="n">
        <f aca="false">(Q399/(Q407+(Q411/15)))</f>
        <v>18.8686131386861</v>
      </c>
      <c r="R415" s="267" t="n">
        <f aca="false">(R399/(R407+(R411/15)))</f>
        <v>18.0088170462895</v>
      </c>
      <c r="S415" s="267" t="n">
        <f aca="false">(S399/(S407+(S411/15)))</f>
        <v>15.7800254183436</v>
      </c>
      <c r="T415" s="267" t="n">
        <f aca="false">(T399/(T407+(T411/15)))</f>
        <v>20.2875415449693</v>
      </c>
      <c r="U415" s="267" t="n">
        <f aca="false">(U399/(U407+(U411/15)))</f>
        <v>20.7260024301337</v>
      </c>
      <c r="V415" s="271" t="n">
        <f aca="false">(V399/(V407+(V411/15)))</f>
        <v>18.9585394814961</v>
      </c>
      <c r="W415" s="271" t="n">
        <f aca="false">(W399/(W407+(W411/15)))</f>
        <v>23.0474452554745</v>
      </c>
      <c r="X415" s="271" t="n">
        <f aca="false">(X399/(X407+(X411/15)))</f>
        <v>23.1960408684547</v>
      </c>
      <c r="Y415" s="267" t="n">
        <f aca="false">(Y399/(Y407+(Y411/15)))</f>
        <v>21.1743044189853</v>
      </c>
      <c r="Z415" s="466" t="n">
        <f aca="false">(Z399/(Z407+(Z411/15)))</f>
        <v>20.3251951170702</v>
      </c>
      <c r="AA415" s="467" t="n">
        <f aca="false">(AA399/(AA407+(AA411/15)))</f>
        <v>17.0191503207214</v>
      </c>
      <c r="AB415" s="467" t="n">
        <f aca="false">(AB399/(AB407+(AB411/15)))</f>
        <v>17.3857024106401</v>
      </c>
      <c r="AC415" s="132" t="n">
        <f aca="false">AB415/AA415-1</f>
        <v>0.0215376257340172</v>
      </c>
      <c r="AD415" s="467" t="n">
        <f aca="false">(AD399/(AD407+(AD411/15)))</f>
        <v>17.3857024106401</v>
      </c>
      <c r="AE415" s="467" t="n">
        <f aca="false">(AE399/(AE407+(AE411/15)))</f>
        <v>17.3857024106401</v>
      </c>
      <c r="AF415" s="467" t="n">
        <f aca="false">(AF399/(AF407+(AF411/15)))</f>
        <v>17.3857024106401</v>
      </c>
      <c r="AG415" s="467" t="n">
        <f aca="false">(AG399/(AG407+(AG411/15)))</f>
        <v>15.4568068747173</v>
      </c>
      <c r="AH415" s="467" t="n">
        <f aca="false">(AH399/(AH407+(AH411/15)))</f>
        <v>18.4615384615385</v>
      </c>
      <c r="AI415" s="467" t="n">
        <f aca="false">(AI399/(AI407+(AI411/15)))</f>
        <v>19.2652329749104</v>
      </c>
      <c r="AJ415" s="467"/>
    </row>
    <row r="416" customFormat="false" ht="12" hidden="false" customHeight="false" outlineLevel="0" collapsed="false">
      <c r="A416" s="54"/>
      <c r="B416" s="182" t="s">
        <v>39</v>
      </c>
      <c r="C416" s="56" t="s">
        <v>20</v>
      </c>
      <c r="D416" s="57" t="s">
        <v>18</v>
      </c>
      <c r="E416" s="57" t="s">
        <v>18</v>
      </c>
      <c r="F416" s="57" t="s">
        <v>18</v>
      </c>
      <c r="G416" s="57" t="s">
        <v>18</v>
      </c>
      <c r="H416" s="57" t="s">
        <v>18</v>
      </c>
      <c r="I416" s="57" t="s">
        <v>18</v>
      </c>
      <c r="J416" s="57" t="s">
        <v>18</v>
      </c>
      <c r="K416" s="57" t="s">
        <v>18</v>
      </c>
      <c r="L416" s="57" t="s">
        <v>18</v>
      </c>
      <c r="M416" s="57" t="s">
        <v>18</v>
      </c>
      <c r="N416" s="57" t="s">
        <v>18</v>
      </c>
      <c r="O416" s="57" t="s">
        <v>18</v>
      </c>
      <c r="P416" s="57" t="s">
        <v>18</v>
      </c>
      <c r="Q416" s="57" t="s">
        <v>18</v>
      </c>
      <c r="R416" s="57" t="s">
        <v>18</v>
      </c>
      <c r="S416" s="57" t="n">
        <f aca="false">(S400/(S408+(S412/15)))</f>
        <v>138</v>
      </c>
      <c r="T416" s="57" t="n">
        <f aca="false">(T400/(T408+(T412/15)))</f>
        <v>34.3</v>
      </c>
      <c r="U416" s="57" t="n">
        <f aca="false">(U400/(U408+(U412/15)))</f>
        <v>10.7142857142857</v>
      </c>
      <c r="V416" s="58" t="n">
        <f aca="false">(V400/(V408+(V412/15)))</f>
        <v>32.482360487492</v>
      </c>
      <c r="W416" s="58" t="n">
        <f aca="false">(W400/(W408+(W412/15)))</f>
        <v>22.2634200332042</v>
      </c>
      <c r="X416" s="58" t="n">
        <f aca="false">(X400/(X408+(X412/15)))</f>
        <v>31.2474173553719</v>
      </c>
      <c r="Y416" s="57" t="n">
        <f aca="false">(Y400/(Y408+(Y412/15)))</f>
        <v>34.9193548387097</v>
      </c>
      <c r="Z416" s="93" t="n">
        <f aca="false">(Z400/(Z408+(Z412/15)))</f>
        <v>31.3587921847247</v>
      </c>
      <c r="AA416" s="376" t="n">
        <f aca="false">(AA400/(AA408+(AA412/15)))</f>
        <v>30.3949044585987</v>
      </c>
      <c r="AB416" s="376" t="n">
        <f aca="false">(AB400/(AB408+(AB412/15)))</f>
        <v>36.0321199143469</v>
      </c>
      <c r="AC416" s="92" t="n">
        <f aca="false">AB416/AA416-1</f>
        <v>0.185465806067155</v>
      </c>
      <c r="AD416" s="376" t="n">
        <f aca="false">(AD400/(AD408+(AD412/15)))</f>
        <v>36.0321199143469</v>
      </c>
      <c r="AE416" s="376" t="n">
        <f aca="false">(AE400/(AE408+(AE412/15)))</f>
        <v>36.0321199143469</v>
      </c>
      <c r="AF416" s="376" t="n">
        <f aca="false">(AF400/(AF408+(AF412/15)))</f>
        <v>36.0321199143469</v>
      </c>
      <c r="AG416" s="57"/>
      <c r="AH416" s="40"/>
      <c r="AI416" s="159"/>
      <c r="AJ416" s="159"/>
    </row>
    <row r="417" customFormat="false" ht="13.5" hidden="false" customHeight="false" outlineLevel="0" collapsed="false">
      <c r="A417" s="54"/>
      <c r="B417" s="185" t="s">
        <v>40</v>
      </c>
      <c r="C417" s="273" t="s">
        <v>22</v>
      </c>
      <c r="D417" s="274" t="n">
        <f aca="false">(D401/D409)</f>
        <v>20.0261780104712</v>
      </c>
      <c r="E417" s="274" t="n">
        <f aca="false">(E401/E409)</f>
        <v>20.0217391304348</v>
      </c>
      <c r="F417" s="274" t="n">
        <f aca="false">(F401/F409)</f>
        <v>19.0752688172043</v>
      </c>
      <c r="G417" s="274" t="n">
        <f aca="false">(G401/G409)</f>
        <v>19.1827956989247</v>
      </c>
      <c r="H417" s="274" t="n">
        <f aca="false">(H401/H409)</f>
        <v>18.559585492228</v>
      </c>
      <c r="I417" s="274" t="n">
        <f aca="false">(I401/I409)</f>
        <v>16.7560975609756</v>
      </c>
      <c r="J417" s="274" t="n">
        <f aca="false">(J401/J409)</f>
        <v>18.3170731707317</v>
      </c>
      <c r="K417" s="274" t="n">
        <f aca="false">(K401/K409)</f>
        <v>19.6666666666667</v>
      </c>
      <c r="L417" s="274" t="n">
        <f aca="false">(L401/L409)</f>
        <v>17.8326180257511</v>
      </c>
      <c r="M417" s="274" t="n">
        <f aca="false">(M401/M409)</f>
        <v>17.1181434599156</v>
      </c>
      <c r="N417" s="274" t="n">
        <f aca="false">(N401/N409)</f>
        <v>16.7590909090909</v>
      </c>
      <c r="O417" s="274" t="n">
        <f aca="false">(O401/O409)</f>
        <v>15.9157894736842</v>
      </c>
      <c r="P417" s="274" t="n">
        <f aca="false">(P401/(P409+(P413/15)))</f>
        <v>15.5301418439716</v>
      </c>
      <c r="Q417" s="274" t="n">
        <f aca="false">(Q401/(Q409+(Q413/15)))</f>
        <v>18.8686131386861</v>
      </c>
      <c r="R417" s="274" t="n">
        <f aca="false">(R401/(R409+(R413/15)))</f>
        <v>18.4294636296841</v>
      </c>
      <c r="S417" s="274" t="n">
        <f aca="false">(S401/(S409+(S413/15)))</f>
        <v>16.1027780711947</v>
      </c>
      <c r="T417" s="274" t="n">
        <f aca="false">(T401/(T409+(T413/15)))</f>
        <v>20.8950765969747</v>
      </c>
      <c r="U417" s="274" t="n">
        <f aca="false">(U401/(U409+(U413/15)))</f>
        <v>20.5175490779298</v>
      </c>
      <c r="V417" s="277" t="n">
        <f aca="false">(V401/(V409+(V413/15)))</f>
        <v>20.7659665666524</v>
      </c>
      <c r="W417" s="277" t="n">
        <f aca="false">(W401/(W409+(W413/15)))</f>
        <v>22.9231376678073</v>
      </c>
      <c r="X417" s="277" t="n">
        <f aca="false">(X401/(X409+(X413/15)))</f>
        <v>24.5715672432051</v>
      </c>
      <c r="Y417" s="274" t="n">
        <f aca="false">(Y401/(Y409+(Y413/15)))</f>
        <v>23.5531212992725</v>
      </c>
      <c r="Z417" s="468" t="n">
        <f aca="false">(Z401/(Z409+(Z413/15)))</f>
        <v>22.3542381185693</v>
      </c>
      <c r="AA417" s="469" t="n">
        <f aca="false">(AA401/(AA409+(AA413/15)))</f>
        <v>19.4215222696766</v>
      </c>
      <c r="AB417" s="469" t="n">
        <f aca="false">(AB401/(AB409+(AB413/15)))</f>
        <v>20.693663576964</v>
      </c>
      <c r="AC417" s="426" t="n">
        <f aca="false">+AB417/AA417-1</f>
        <v>0.0655016269900524</v>
      </c>
      <c r="AD417" s="469" t="n">
        <f aca="false">(AD401/(AD409+(AD413/15)))</f>
        <v>20.693663576964</v>
      </c>
      <c r="AE417" s="469" t="n">
        <f aca="false">(AE401/(AE409+(AE413/15)))</f>
        <v>20.693663576964</v>
      </c>
      <c r="AF417" s="469" t="n">
        <f aca="false">(AF401/(AF409+(AF413/15)))</f>
        <v>20.693663576964</v>
      </c>
      <c r="AG417" s="274" t="n">
        <f aca="false">+AG415</f>
        <v>15.4568068747173</v>
      </c>
      <c r="AH417" s="274" t="n">
        <f aca="false">+AH415</f>
        <v>18.4615384615385</v>
      </c>
      <c r="AI417" s="274" t="n">
        <f aca="false">+AI415</f>
        <v>19.2652329749104</v>
      </c>
      <c r="AJ417" s="274"/>
    </row>
    <row r="418" customFormat="false" ht="14.25" hidden="false" customHeight="false" outlineLevel="0" collapsed="false">
      <c r="A418" s="54"/>
      <c r="B418" s="75"/>
      <c r="C418" s="56"/>
      <c r="D418" s="56"/>
      <c r="E418" s="56"/>
      <c r="F418" s="56"/>
      <c r="G418" s="56"/>
      <c r="H418" s="56"/>
      <c r="I418" s="56"/>
      <c r="J418" s="56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2"/>
      <c r="AB418" s="42"/>
      <c r="AC418" s="90"/>
      <c r="AD418" s="43"/>
      <c r="AE418" s="43"/>
      <c r="AF418" s="42"/>
      <c r="AG418" s="40"/>
      <c r="AH418" s="40"/>
      <c r="AI418" s="40"/>
      <c r="AJ418" s="40"/>
    </row>
    <row r="419" customFormat="false" ht="13.5" hidden="false" customHeight="false" outlineLevel="0" collapsed="false">
      <c r="A419" s="54"/>
      <c r="B419" s="180" t="s">
        <v>38</v>
      </c>
      <c r="C419" s="266" t="s">
        <v>17</v>
      </c>
      <c r="D419" s="267" t="n">
        <f aca="false">SUM(D399/D403)</f>
        <v>20.0261780104712</v>
      </c>
      <c r="E419" s="267" t="n">
        <f aca="false">SUM(E399/E403)</f>
        <v>20.0217391304348</v>
      </c>
      <c r="F419" s="267" t="n">
        <f aca="false">SUM(F399/F403)</f>
        <v>19.2826086956522</v>
      </c>
      <c r="G419" s="267" t="n">
        <f aca="false">SUM(G399/G403)</f>
        <v>19.3913043478261</v>
      </c>
      <c r="H419" s="267" t="n">
        <f aca="false">SUM(H399/H403)</f>
        <v>19.1550802139037</v>
      </c>
      <c r="I419" s="267" t="n">
        <f aca="false">SUM(I399/I403)</f>
        <v>17.7061855670103</v>
      </c>
      <c r="J419" s="267" t="n">
        <f aca="false">SUM(J399/J403)</f>
        <v>19.3556701030928</v>
      </c>
      <c r="K419" s="267" t="n">
        <f aca="false">SUM(K399/K403)</f>
        <v>21.3724489795918</v>
      </c>
      <c r="L419" s="267" t="n">
        <f aca="false">SUM(L399/L403)</f>
        <v>18.8863636363636</v>
      </c>
      <c r="M419" s="267" t="n">
        <f aca="false">SUM(M399/M403)</f>
        <v>17.9513274336283</v>
      </c>
      <c r="N419" s="267" t="n">
        <f aca="false">SUM(N399/N403)</f>
        <v>19.1532467532468</v>
      </c>
      <c r="O419" s="267" t="n">
        <f aca="false">SUM(O399/O403)</f>
        <v>19.9472295514512</v>
      </c>
      <c r="P419" s="267" t="n">
        <f aca="false">SUM(P399/P403)</f>
        <v>20.7068557919622</v>
      </c>
      <c r="Q419" s="267" t="n">
        <f aca="false">SUM(Q399/Q403)</f>
        <v>26.5486486486486</v>
      </c>
      <c r="R419" s="267" t="n">
        <f aca="false">SUM(R399/R403)</f>
        <v>26.3548387096774</v>
      </c>
      <c r="S419" s="267" t="n">
        <f aca="false">SUM(S399/S403)</f>
        <v>19.1387283236994</v>
      </c>
      <c r="T419" s="267" t="n">
        <f aca="false">SUM(T399/T403)</f>
        <v>20.0432835820896</v>
      </c>
      <c r="U419" s="267" t="n">
        <f aca="false">SUM(U399/U403)</f>
        <v>14.2442588726514</v>
      </c>
      <c r="V419" s="271" t="n">
        <f aca="false">SUM(V399/V403)</f>
        <v>16.9853723404255</v>
      </c>
      <c r="W419" s="271" t="n">
        <f aca="false">SUM(W399/W403)</f>
        <v>18.8668373879642</v>
      </c>
      <c r="X419" s="271" t="n">
        <f aca="false">SUM(X399/X403)</f>
        <v>19.1688654353562</v>
      </c>
      <c r="Y419" s="267" t="n">
        <f aca="false">SUM(Y399/Y403)</f>
        <v>18.3266932270916</v>
      </c>
      <c r="Z419" s="466" t="n">
        <f aca="false">SUM(Z399/Z403)</f>
        <v>17.4285714285714</v>
      </c>
      <c r="AA419" s="467" t="n">
        <f aca="false">SUM(AA399/AA403)</f>
        <v>15.2753441802253</v>
      </c>
      <c r="AB419" s="467" t="n">
        <f aca="false">SUM(AB399/AB403)</f>
        <v>15.7650753768844</v>
      </c>
      <c r="AC419" s="132" t="n">
        <f aca="false">AB419/AA419-1</f>
        <v>0.0320602397485172</v>
      </c>
      <c r="AD419" s="470"/>
      <c r="AE419" s="470"/>
      <c r="AF419" s="467" t="n">
        <f aca="false">SUM(AF399/AF403)</f>
        <v>15.7650753768844</v>
      </c>
      <c r="AG419" s="467" t="n">
        <f aca="false">SUM(AG399/AG403)</f>
        <v>18.7517146776406</v>
      </c>
      <c r="AH419" s="467" t="n">
        <f aca="false">SUM(AH399/AH403)</f>
        <v>22.2222222222222</v>
      </c>
      <c r="AI419" s="467" t="n">
        <f aca="false">SUM(AI399/AI403)</f>
        <v>19.5454545454545</v>
      </c>
      <c r="AJ419" s="467"/>
    </row>
    <row r="420" customFormat="false" ht="12" hidden="false" customHeight="false" outlineLevel="0" collapsed="false">
      <c r="A420" s="54"/>
      <c r="B420" s="182" t="s">
        <v>39</v>
      </c>
      <c r="C420" s="56" t="s">
        <v>20</v>
      </c>
      <c r="D420" s="57" t="s">
        <v>18</v>
      </c>
      <c r="E420" s="57" t="s">
        <v>18</v>
      </c>
      <c r="F420" s="57" t="s">
        <v>18</v>
      </c>
      <c r="G420" s="57" t="s">
        <v>18</v>
      </c>
      <c r="H420" s="57" t="s">
        <v>18</v>
      </c>
      <c r="I420" s="57" t="s">
        <v>18</v>
      </c>
      <c r="J420" s="57" t="s">
        <v>18</v>
      </c>
      <c r="K420" s="57" t="s">
        <v>18</v>
      </c>
      <c r="L420" s="57" t="s">
        <v>18</v>
      </c>
      <c r="M420" s="57" t="s">
        <v>18</v>
      </c>
      <c r="N420" s="57" t="s">
        <v>18</v>
      </c>
      <c r="O420" s="57" t="s">
        <v>18</v>
      </c>
      <c r="P420" s="57" t="s">
        <v>18</v>
      </c>
      <c r="Q420" s="57" t="s">
        <v>18</v>
      </c>
      <c r="R420" s="57" t="n">
        <f aca="false">SUM(R400/R404)</f>
        <v>114.5</v>
      </c>
      <c r="S420" s="57" t="n">
        <f aca="false">SUM(S400/S404)</f>
        <v>230</v>
      </c>
      <c r="T420" s="57" t="n">
        <f aca="false">SUM(T400/T404)</f>
        <v>514.5</v>
      </c>
      <c r="U420" s="57" t="n">
        <f aca="false">SUM(U400/U404)</f>
        <v>6.25</v>
      </c>
      <c r="V420" s="58" t="n">
        <f aca="false">SUM(V400/V404)</f>
        <v>21.3670886075949</v>
      </c>
      <c r="W420" s="58" t="n">
        <f aca="false">SUM(W400/W404)</f>
        <v>17.1923076923077</v>
      </c>
      <c r="X420" s="58" t="n">
        <f aca="false">SUM(X400/X404)</f>
        <v>20.5765306122449</v>
      </c>
      <c r="Y420" s="57" t="n">
        <f aca="false">SUM(Y400/Y404)</f>
        <v>27.2171428571429</v>
      </c>
      <c r="Z420" s="93" t="n">
        <f aca="false">SUM(Z400/Z404)</f>
        <v>19.0607287449393</v>
      </c>
      <c r="AA420" s="376" t="n">
        <f aca="false">SUM(AA400/AA404)</f>
        <v>19.088</v>
      </c>
      <c r="AB420" s="376" t="n">
        <f aca="false">SUM(AB400/AB404)</f>
        <v>20.3963636363636</v>
      </c>
      <c r="AC420" s="92" t="n">
        <f aca="false">AB420/AA420-1</f>
        <v>0.0685437780995197</v>
      </c>
      <c r="AD420" s="376"/>
      <c r="AE420" s="376"/>
      <c r="AF420" s="376" t="n">
        <f aca="false">SUM(AF400/AF404)</f>
        <v>20.3963636363636</v>
      </c>
      <c r="AG420" s="58"/>
      <c r="AH420" s="40"/>
      <c r="AI420" s="159"/>
      <c r="AJ420" s="159"/>
    </row>
    <row r="421" customFormat="false" ht="13.5" hidden="false" customHeight="false" outlineLevel="0" collapsed="false">
      <c r="A421" s="54"/>
      <c r="B421" s="185" t="s">
        <v>41</v>
      </c>
      <c r="C421" s="273" t="s">
        <v>22</v>
      </c>
      <c r="D421" s="274" t="n">
        <f aca="false">SUM(D401/D405)</f>
        <v>20.0261780104712</v>
      </c>
      <c r="E421" s="274" t="n">
        <f aca="false">SUM(E401/E405)</f>
        <v>20.0217391304348</v>
      </c>
      <c r="F421" s="274" t="n">
        <f aca="false">SUM(F401/F405)</f>
        <v>19.2826086956522</v>
      </c>
      <c r="G421" s="274" t="n">
        <f aca="false">SUM(G401/G405)</f>
        <v>19.3913043478261</v>
      </c>
      <c r="H421" s="274" t="n">
        <f aca="false">SUM(H401/H405)</f>
        <v>19.1550802139037</v>
      </c>
      <c r="I421" s="274" t="n">
        <f aca="false">SUM(I401/I405)</f>
        <v>17.7061855670103</v>
      </c>
      <c r="J421" s="274" t="n">
        <f aca="false">SUM(J401/J405)</f>
        <v>19.3556701030928</v>
      </c>
      <c r="K421" s="274" t="n">
        <f aca="false">SUM(K401/K405)</f>
        <v>21.3724489795918</v>
      </c>
      <c r="L421" s="274" t="n">
        <f aca="false">SUM(L401/L405)</f>
        <v>18.8863636363636</v>
      </c>
      <c r="M421" s="274" t="n">
        <f aca="false">SUM(M401/M405)</f>
        <v>17.9513274336283</v>
      </c>
      <c r="N421" s="274" t="n">
        <f aca="false">SUM(N401/N405)</f>
        <v>19.1532467532468</v>
      </c>
      <c r="O421" s="274" t="n">
        <f aca="false">SUM(O401/O405)</f>
        <v>19.9472295514512</v>
      </c>
      <c r="P421" s="274" t="n">
        <f aca="false">SUM(P401/P405)</f>
        <v>20.7068557919622</v>
      </c>
      <c r="Q421" s="274" t="n">
        <f aca="false">SUM(Q401/Q405)</f>
        <v>26.5486486486486</v>
      </c>
      <c r="R421" s="274" t="n">
        <f aca="false">SUM(R401/R405)</f>
        <v>26.8262032085562</v>
      </c>
      <c r="S421" s="274" t="n">
        <f aca="false">SUM(S401/S405)</f>
        <v>19.5442307692308</v>
      </c>
      <c r="T421" s="274" t="n">
        <f aca="false">SUM(T401/T405)</f>
        <v>21.514880952381</v>
      </c>
      <c r="U421" s="274" t="n">
        <f aca="false">SUM(U401/U405)</f>
        <v>14.0488798370672</v>
      </c>
      <c r="V421" s="277" t="n">
        <f aca="false">SUM(V401/V405)</f>
        <v>17.7461538461538</v>
      </c>
      <c r="W421" s="277" t="n">
        <f aca="false">SUM(W401/W405)</f>
        <v>18.5880469583778</v>
      </c>
      <c r="X421" s="277" t="n">
        <f aca="false">SUM(X401/X405)</f>
        <v>19.458071278826</v>
      </c>
      <c r="Y421" s="274" t="n">
        <f aca="false">SUM(Y401/Y405)</f>
        <v>20.0032327586207</v>
      </c>
      <c r="Z421" s="468" t="n">
        <f aca="false">SUM(Z401/Z405)</f>
        <v>17.822265625</v>
      </c>
      <c r="AA421" s="469" t="n">
        <f aca="false">SUM(AA401/AA405)</f>
        <v>16.1839847473785</v>
      </c>
      <c r="AB421" s="469" t="n">
        <f aca="false">SUM(AB401/AB405)</f>
        <v>16.9542483660131</v>
      </c>
      <c r="AC421" s="426" t="n">
        <f aca="false">+AB421/AA421-1</f>
        <v>0.047594188369424</v>
      </c>
      <c r="AD421" s="471"/>
      <c r="AE421" s="471"/>
      <c r="AF421" s="469" t="n">
        <f aca="false">SUM(AF401/AF405)</f>
        <v>16.9542483660131</v>
      </c>
      <c r="AG421" s="277" t="n">
        <f aca="false">+AG419</f>
        <v>18.7517146776406</v>
      </c>
      <c r="AH421" s="277" t="n">
        <f aca="false">+AH419</f>
        <v>22.2222222222222</v>
      </c>
      <c r="AI421" s="277" t="n">
        <f aca="false">+AI419</f>
        <v>19.5454545454545</v>
      </c>
      <c r="AJ421" s="277"/>
    </row>
    <row r="422" customFormat="false" ht="14.25" hidden="false" customHeight="false" outlineLevel="0" collapsed="false">
      <c r="A422" s="54"/>
      <c r="B422" s="75"/>
      <c r="C422" s="56"/>
      <c r="D422" s="56"/>
      <c r="E422" s="56"/>
      <c r="F422" s="56"/>
      <c r="G422" s="56"/>
      <c r="H422" s="56"/>
      <c r="I422" s="56"/>
      <c r="J422" s="56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2"/>
      <c r="AB422" s="42"/>
      <c r="AC422" s="90"/>
      <c r="AD422" s="43"/>
      <c r="AE422" s="43"/>
      <c r="AF422" s="42"/>
      <c r="AG422" s="40"/>
      <c r="AH422" s="40"/>
      <c r="AI422" s="40"/>
      <c r="AJ422" s="40"/>
    </row>
    <row r="423" customFormat="false" ht="13.5" hidden="false" customHeight="false" outlineLevel="0" collapsed="false">
      <c r="A423" s="54"/>
      <c r="B423" s="180" t="s">
        <v>38</v>
      </c>
      <c r="C423" s="266" t="s">
        <v>17</v>
      </c>
      <c r="D423" s="267" t="n">
        <f aca="false">SUM(D407/D403)</f>
        <v>1</v>
      </c>
      <c r="E423" s="267" t="n">
        <f aca="false">SUM(E407/E403)</f>
        <v>1</v>
      </c>
      <c r="F423" s="267" t="n">
        <f aca="false">SUM(F407/F403)</f>
        <v>1.01086956521739</v>
      </c>
      <c r="G423" s="267" t="n">
        <f aca="false">SUM(G407/G403)</f>
        <v>1.01086956521739</v>
      </c>
      <c r="H423" s="267" t="n">
        <f aca="false">SUM(H407/H403)</f>
        <v>1.03208556149733</v>
      </c>
      <c r="I423" s="267" t="n">
        <f aca="false">SUM(I407/I403)</f>
        <v>1.05670103092784</v>
      </c>
      <c r="J423" s="267" t="n">
        <f aca="false">SUM(J407/J403)</f>
        <v>1.05670103092784</v>
      </c>
      <c r="K423" s="267" t="n">
        <f aca="false">SUM(K407/K403)</f>
        <v>1.08673469387755</v>
      </c>
      <c r="L423" s="267" t="n">
        <f aca="false">SUM(L407/L403)</f>
        <v>1.05909090909091</v>
      </c>
      <c r="M423" s="267" t="n">
        <f aca="false">SUM(M407/M403)</f>
        <v>1.04867256637168</v>
      </c>
      <c r="N423" s="267" t="n">
        <f aca="false">SUM(N407/N403)</f>
        <v>1.14285714285714</v>
      </c>
      <c r="O423" s="267" t="n">
        <f aca="false">SUM(O407/O403)</f>
        <v>1.2532981530343</v>
      </c>
      <c r="P423" s="267" t="n">
        <f aca="false">SUM(P407+(P411/15))/P403</f>
        <v>1.33333333333333</v>
      </c>
      <c r="Q423" s="267" t="n">
        <f aca="false">SUM(Q407+(Q411/15))/Q403</f>
        <v>1.40702702702703</v>
      </c>
      <c r="R423" s="267" t="n">
        <f aca="false">SUM(R407+(R411/15))/R403</f>
        <v>1.46344086021505</v>
      </c>
      <c r="S423" s="267" t="n">
        <f aca="false">SUM(S407+(S411/15))/S403</f>
        <v>1.21284521515735</v>
      </c>
      <c r="T423" s="267" t="n">
        <f aca="false">SUM(T407+(T411/15))/T403</f>
        <v>0.987960199004975</v>
      </c>
      <c r="U423" s="267" t="n">
        <f aca="false">SUM(U407+(U411/15))/U403</f>
        <v>0.687265135699374</v>
      </c>
      <c r="V423" s="271" t="n">
        <f aca="false">SUM(V407+(V411/15))/V403</f>
        <v>0.895921985815603</v>
      </c>
      <c r="W423" s="271" t="n">
        <f aca="false">SUM(W407+(W411/15))/W403</f>
        <v>0.818608621425523</v>
      </c>
      <c r="X423" s="271" t="n">
        <f aca="false">SUM(X407+(X411/15))/X403</f>
        <v>0.826385224274406</v>
      </c>
      <c r="Y423" s="267" t="n">
        <f aca="false">SUM(Y407+(Y411/15))/Y403</f>
        <v>0.865515714918105</v>
      </c>
      <c r="Z423" s="466" t="n">
        <f aca="false">SUM(Z407+(Z411/15))/Z403</f>
        <v>0.857486057486057</v>
      </c>
      <c r="AA423" s="467" t="n">
        <f aca="false">SUM(AA407+(AA411/15))/AA403</f>
        <v>0.897538589904047</v>
      </c>
      <c r="AB423" s="467" t="n">
        <f aca="false">SUM(AB407+(AB411/15))/AB403</f>
        <v>0.90678391959799</v>
      </c>
      <c r="AC423" s="132" t="n">
        <f aca="false">AB423/AA423-1</f>
        <v>0.0103007600987179</v>
      </c>
      <c r="AD423" s="472"/>
      <c r="AE423" s="472"/>
      <c r="AF423" s="467" t="n">
        <f aca="false">SUM(AF407+(AF411/15))/AF403</f>
        <v>0.90678391959799</v>
      </c>
      <c r="AG423" s="467" t="n">
        <f aca="false">SUM(AG407+(AG411/15))/AG403</f>
        <v>1.21316872427984</v>
      </c>
      <c r="AH423" s="467" t="n">
        <f aca="false">SUM(AH407+(AH411/15))/AH403</f>
        <v>1.2037037037037</v>
      </c>
      <c r="AI423" s="467" t="n">
        <f aca="false">SUM(AI407+(AI411/15))/AI403</f>
        <v>1.01454545454545</v>
      </c>
      <c r="AJ423" s="467"/>
    </row>
    <row r="424" customFormat="false" ht="12" hidden="false" customHeight="false" outlineLevel="0" collapsed="false">
      <c r="A424" s="54"/>
      <c r="B424" s="182" t="s">
        <v>87</v>
      </c>
      <c r="C424" s="56" t="s">
        <v>20</v>
      </c>
      <c r="D424" s="57" t="s">
        <v>18</v>
      </c>
      <c r="E424" s="57" t="s">
        <v>18</v>
      </c>
      <c r="F424" s="57" t="s">
        <v>18</v>
      </c>
      <c r="G424" s="57" t="s">
        <v>18</v>
      </c>
      <c r="H424" s="57" t="s">
        <v>18</v>
      </c>
      <c r="I424" s="57" t="s">
        <v>18</v>
      </c>
      <c r="J424" s="57" t="s">
        <v>18</v>
      </c>
      <c r="K424" s="57" t="s">
        <v>18</v>
      </c>
      <c r="L424" s="57" t="s">
        <v>18</v>
      </c>
      <c r="M424" s="57" t="s">
        <v>18</v>
      </c>
      <c r="N424" s="57" t="s">
        <v>18</v>
      </c>
      <c r="O424" s="57" t="s">
        <v>18</v>
      </c>
      <c r="P424" s="57" t="s">
        <v>18</v>
      </c>
      <c r="Q424" s="57" t="s">
        <v>18</v>
      </c>
      <c r="R424" s="57" t="s">
        <v>18</v>
      </c>
      <c r="S424" s="57" t="n">
        <f aca="false">SUM(S408+(S412/15))/S404</f>
        <v>1.66666666666667</v>
      </c>
      <c r="T424" s="57" t="n">
        <f aca="false">SUM(T408+(T412/15))/T404</f>
        <v>15</v>
      </c>
      <c r="U424" s="57" t="n">
        <f aca="false">SUM(U408+(U412/15))/U404</f>
        <v>0.583333333333333</v>
      </c>
      <c r="V424" s="58" t="n">
        <f aca="false">SUM(V408+(V412/15))/V404</f>
        <v>0.657805907172996</v>
      </c>
      <c r="W424" s="58" t="n">
        <f aca="false">SUM(W408+(W412/15))/W404</f>
        <v>0.772222222222222</v>
      </c>
      <c r="X424" s="58" t="n">
        <f aca="false">SUM(X408+(X412/15))/X404</f>
        <v>0.658503401360544</v>
      </c>
      <c r="Y424" s="57" t="n">
        <f aca="false">SUM(Y408+(Y412/15))/Y404</f>
        <v>0.779428571428572</v>
      </c>
      <c r="Z424" s="93" t="n">
        <f aca="false">SUM(Z408+(Z412/15))/Z404</f>
        <v>0.607827260458839</v>
      </c>
      <c r="AA424" s="376" t="n">
        <f aca="false">SUM(AA408+(AA412/15))/AA404</f>
        <v>0.628</v>
      </c>
      <c r="AB424" s="376" t="n">
        <f aca="false">SUM(AB408+(AB412/15))/AB404</f>
        <v>0.566060606060606</v>
      </c>
      <c r="AC424" s="92" t="n">
        <f aca="false">AB424/AA424-1</f>
        <v>-0.0986296081837482</v>
      </c>
      <c r="AD424" s="376"/>
      <c r="AE424" s="376"/>
      <c r="AF424" s="376" t="n">
        <f aca="false">SUM(AF408+(AF412/15))/AF404</f>
        <v>0.566060606060606</v>
      </c>
      <c r="AG424" s="57"/>
      <c r="AH424" s="40"/>
      <c r="AI424" s="159"/>
      <c r="AJ424" s="159"/>
    </row>
    <row r="425" customFormat="false" ht="13.5" hidden="false" customHeight="false" outlineLevel="0" collapsed="false">
      <c r="A425" s="83"/>
      <c r="B425" s="185" t="s">
        <v>41</v>
      </c>
      <c r="C425" s="273" t="s">
        <v>22</v>
      </c>
      <c r="D425" s="274" t="n">
        <f aca="false">SUM(D409/D405)</f>
        <v>1</v>
      </c>
      <c r="E425" s="274" t="n">
        <f aca="false">SUM(E409/E405)</f>
        <v>1</v>
      </c>
      <c r="F425" s="274" t="n">
        <f aca="false">SUM(F409/F405)</f>
        <v>1.01086956521739</v>
      </c>
      <c r="G425" s="274" t="n">
        <f aca="false">SUM(G409/G405)</f>
        <v>1.01086956521739</v>
      </c>
      <c r="H425" s="274" t="n">
        <f aca="false">SUM(H409/H405)</f>
        <v>1.03208556149733</v>
      </c>
      <c r="I425" s="274" t="n">
        <f aca="false">SUM(I409/I405)</f>
        <v>1.05670103092784</v>
      </c>
      <c r="J425" s="274" t="n">
        <f aca="false">SUM(J409/J405)</f>
        <v>1.05670103092784</v>
      </c>
      <c r="K425" s="274" t="n">
        <f aca="false">SUM(K409/K405)</f>
        <v>1.08673469387755</v>
      </c>
      <c r="L425" s="274" t="n">
        <f aca="false">SUM(L409/L405)</f>
        <v>1.05909090909091</v>
      </c>
      <c r="M425" s="274" t="n">
        <f aca="false">SUM(M409/M405)</f>
        <v>1.04867256637168</v>
      </c>
      <c r="N425" s="274" t="n">
        <f aca="false">SUM(N409/N405)</f>
        <v>1.14285714285714</v>
      </c>
      <c r="O425" s="274" t="n">
        <f aca="false">SUM(O409/O405)</f>
        <v>1.2532981530343</v>
      </c>
      <c r="P425" s="274" t="n">
        <f aca="false">SUM(P409+(P413/15))/P405</f>
        <v>1.33333333333333</v>
      </c>
      <c r="Q425" s="274" t="n">
        <f aca="false">SUM(Q409+(Q413/15))/Q405</f>
        <v>1.40702702702703</v>
      </c>
      <c r="R425" s="274" t="n">
        <f aca="false">SUM(R409+(R413/15))/R405</f>
        <v>1.45561497326203</v>
      </c>
      <c r="S425" s="274" t="n">
        <f aca="false">SUM(S409+(S413/15))/S405</f>
        <v>1.21371794871795</v>
      </c>
      <c r="T425" s="274" t="n">
        <f aca="false">SUM(T409+(T413/15))/T405</f>
        <v>1.0296626984127</v>
      </c>
      <c r="U425" s="274" t="n">
        <f aca="false">SUM(U409+(U413/15))/U405</f>
        <v>0.684725050916497</v>
      </c>
      <c r="V425" s="277" t="n">
        <f aca="false">SUM(V409+(V413/15))/V405</f>
        <v>0.854578754578755</v>
      </c>
      <c r="W425" s="277" t="n">
        <f aca="false">SUM(W409+(W413/15))/W405</f>
        <v>0.810885805763074</v>
      </c>
      <c r="X425" s="277" t="n">
        <f aca="false">SUM(X409+(X413/15))/X405</f>
        <v>0.791893780573026</v>
      </c>
      <c r="Y425" s="274" t="n">
        <f aca="false">SUM(Y409+(Y413/15))/Y405</f>
        <v>0.849281609195402</v>
      </c>
      <c r="Z425" s="468" t="n">
        <f aca="false">SUM(Z409+(Z413/15))/Z405</f>
        <v>0.797265625</v>
      </c>
      <c r="AA425" s="469" t="n">
        <f aca="false">SUM(AA409+(AA413/15))/AA405</f>
        <v>0.833301557038449</v>
      </c>
      <c r="AB425" s="469" t="n">
        <f aca="false">SUM(AB409+(AB413/15))/AB405</f>
        <v>0.819296607531902</v>
      </c>
      <c r="AC425" s="426" t="n">
        <f aca="false">+AB425/AA425-1</f>
        <v>-0.0168065802688779</v>
      </c>
      <c r="AD425" s="473"/>
      <c r="AE425" s="473"/>
      <c r="AF425" s="469" t="n">
        <f aca="false">SUM(AF409+(AF413/15))/AF405</f>
        <v>0.819296607531902</v>
      </c>
      <c r="AG425" s="274" t="n">
        <f aca="false">+AG423</f>
        <v>1.21316872427984</v>
      </c>
      <c r="AH425" s="274" t="n">
        <f aca="false">+AH423</f>
        <v>1.2037037037037</v>
      </c>
      <c r="AI425" s="274" t="n">
        <f aca="false">+AI423</f>
        <v>1.01454545454545</v>
      </c>
      <c r="AJ425" s="274"/>
    </row>
    <row r="426" customFormat="false" ht="12.75" hidden="false" customHeight="false" outlineLevel="0" collapsed="false">
      <c r="A426" s="20" t="s">
        <v>99</v>
      </c>
      <c r="B426" s="20"/>
      <c r="C426" s="21"/>
      <c r="D426" s="21"/>
      <c r="E426" s="21"/>
      <c r="F426" s="21"/>
      <c r="G426" s="21"/>
      <c r="H426" s="21"/>
      <c r="I426" s="21"/>
      <c r="J426" s="21"/>
      <c r="S426" s="89"/>
      <c r="U426" s="40"/>
      <c r="V426" s="40"/>
      <c r="W426" s="40"/>
      <c r="X426" s="40"/>
      <c r="Y426" s="40"/>
      <c r="Z426" s="40"/>
      <c r="AA426" s="42"/>
      <c r="AB426" s="42"/>
      <c r="AC426" s="90"/>
      <c r="AD426" s="43"/>
      <c r="AE426" s="43"/>
      <c r="AF426" s="43"/>
      <c r="AG426" s="40"/>
      <c r="AH426" s="40"/>
      <c r="AI426" s="40"/>
      <c r="AJ426" s="40"/>
    </row>
    <row r="427" customFormat="false" ht="15.75" hidden="false" customHeight="true" outlineLevel="0" collapsed="false">
      <c r="A427" s="1" t="s">
        <v>47</v>
      </c>
      <c r="S427" s="89"/>
      <c r="AC427" s="90"/>
      <c r="AG427" s="5"/>
    </row>
    <row r="428" customFormat="false" ht="15.75" hidden="false" customHeight="true" outlineLevel="0" collapsed="false">
      <c r="A428" s="1" t="s">
        <v>100</v>
      </c>
      <c r="S428" s="89"/>
      <c r="AC428" s="90"/>
      <c r="AG428" s="5"/>
    </row>
    <row r="429" customFormat="false" ht="24.95" hidden="false" customHeight="true" outlineLevel="0" collapsed="false">
      <c r="A429" s="20"/>
      <c r="B429" s="20"/>
      <c r="C429" s="21"/>
      <c r="D429" s="21"/>
      <c r="E429" s="21"/>
      <c r="F429" s="21"/>
      <c r="G429" s="21"/>
      <c r="H429" s="21"/>
      <c r="I429" s="21"/>
      <c r="J429" s="21"/>
      <c r="S429" s="89"/>
      <c r="AC429" s="90"/>
      <c r="AG429" s="5"/>
    </row>
    <row r="430" customFormat="false" ht="12.75" hidden="false" customHeight="false" outlineLevel="0" collapsed="false">
      <c r="A430" s="44" t="s">
        <v>54</v>
      </c>
      <c r="B430" s="180" t="s">
        <v>16</v>
      </c>
      <c r="C430" s="266" t="s">
        <v>17</v>
      </c>
      <c r="D430" s="267" t="n">
        <v>9</v>
      </c>
      <c r="E430" s="267" t="n">
        <v>9</v>
      </c>
      <c r="F430" s="267" t="n">
        <v>9</v>
      </c>
      <c r="G430" s="267" t="n">
        <v>9</v>
      </c>
      <c r="H430" s="267" t="n">
        <v>9</v>
      </c>
      <c r="I430" s="267" t="n">
        <v>8</v>
      </c>
      <c r="J430" s="267" t="n">
        <v>9</v>
      </c>
      <c r="K430" s="267" t="n">
        <v>9</v>
      </c>
      <c r="L430" s="267" t="n">
        <v>11</v>
      </c>
      <c r="M430" s="267" t="n">
        <v>10</v>
      </c>
      <c r="N430" s="267" t="n">
        <v>11</v>
      </c>
      <c r="O430" s="267" t="n">
        <v>13</v>
      </c>
      <c r="P430" s="267" t="n">
        <v>15</v>
      </c>
      <c r="Q430" s="267" t="n">
        <v>15</v>
      </c>
      <c r="R430" s="267" t="n">
        <v>15</v>
      </c>
      <c r="S430" s="267" t="n">
        <v>15</v>
      </c>
      <c r="T430" s="270" t="n">
        <v>17</v>
      </c>
      <c r="U430" s="267" t="n">
        <v>17</v>
      </c>
      <c r="V430" s="400" t="n">
        <v>17</v>
      </c>
      <c r="W430" s="400" t="n">
        <v>17</v>
      </c>
      <c r="X430" s="400" t="n">
        <v>17</v>
      </c>
      <c r="Y430" s="400" t="n">
        <v>17</v>
      </c>
      <c r="Z430" s="401" t="n">
        <v>17</v>
      </c>
      <c r="AA430" s="402" t="n">
        <v>16</v>
      </c>
      <c r="AB430" s="403" t="n">
        <v>16</v>
      </c>
      <c r="AC430" s="441" t="n">
        <f aca="false">AB430/AA430-1</f>
        <v>0</v>
      </c>
      <c r="AD430" s="403" t="n">
        <v>16</v>
      </c>
      <c r="AE430" s="403" t="n">
        <v>16</v>
      </c>
      <c r="AF430" s="403" t="n">
        <v>16</v>
      </c>
      <c r="AG430" s="402" t="n">
        <v>16</v>
      </c>
      <c r="AH430" s="402" t="n">
        <v>17</v>
      </c>
      <c r="AI430" s="402" t="n">
        <v>18</v>
      </c>
      <c r="AJ430" s="402"/>
    </row>
    <row r="431" customFormat="false" ht="12" hidden="false" customHeight="false" outlineLevel="0" collapsed="false">
      <c r="A431" s="54" t="s">
        <v>101</v>
      </c>
      <c r="B431" s="182"/>
      <c r="C431" s="56" t="s">
        <v>20</v>
      </c>
      <c r="D431" s="57" t="s">
        <v>18</v>
      </c>
      <c r="E431" s="57" t="s">
        <v>18</v>
      </c>
      <c r="F431" s="57" t="s">
        <v>18</v>
      </c>
      <c r="G431" s="57" t="s">
        <v>18</v>
      </c>
      <c r="H431" s="57" t="s">
        <v>18</v>
      </c>
      <c r="I431" s="57" t="s">
        <v>18</v>
      </c>
      <c r="J431" s="57" t="s">
        <v>18</v>
      </c>
      <c r="K431" s="57" t="s">
        <v>18</v>
      </c>
      <c r="L431" s="57" t="s">
        <v>18</v>
      </c>
      <c r="M431" s="57" t="s">
        <v>18</v>
      </c>
      <c r="N431" s="57" t="s">
        <v>18</v>
      </c>
      <c r="O431" s="57" t="s">
        <v>18</v>
      </c>
      <c r="P431" s="57" t="s">
        <v>18</v>
      </c>
      <c r="Q431" s="57" t="s">
        <v>18</v>
      </c>
      <c r="R431" s="57" t="s">
        <v>18</v>
      </c>
      <c r="S431" s="57" t="s">
        <v>18</v>
      </c>
      <c r="T431" s="40" t="s">
        <v>18</v>
      </c>
      <c r="U431" s="57" t="s">
        <v>18</v>
      </c>
      <c r="V431" s="59" t="s">
        <v>18</v>
      </c>
      <c r="W431" s="59" t="s">
        <v>18</v>
      </c>
      <c r="X431" s="59"/>
      <c r="Y431" s="59"/>
      <c r="Z431" s="151"/>
      <c r="AA431" s="183"/>
      <c r="AB431" s="62"/>
      <c r="AC431" s="92"/>
      <c r="AD431" s="62"/>
      <c r="AE431" s="62"/>
      <c r="AF431" s="474" t="s">
        <v>18</v>
      </c>
      <c r="AG431" s="62"/>
      <c r="AH431" s="62"/>
      <c r="AI431" s="62"/>
      <c r="AJ431" s="62"/>
    </row>
    <row r="432" customFormat="false" ht="12.75" hidden="false" customHeight="false" outlineLevel="0" collapsed="false">
      <c r="A432" s="54" t="s">
        <v>14</v>
      </c>
      <c r="B432" s="185"/>
      <c r="C432" s="273" t="s">
        <v>22</v>
      </c>
      <c r="D432" s="274" t="n">
        <f aca="false">SUM(D430:D431)</f>
        <v>9</v>
      </c>
      <c r="E432" s="274" t="n">
        <f aca="false">SUM(E430:E431)</f>
        <v>9</v>
      </c>
      <c r="F432" s="274" t="n">
        <f aca="false">SUM(F430:F431)</f>
        <v>9</v>
      </c>
      <c r="G432" s="274" t="n">
        <f aca="false">SUM(G430:G431)</f>
        <v>9</v>
      </c>
      <c r="H432" s="274" t="n">
        <f aca="false">SUM(H430:H431)</f>
        <v>9</v>
      </c>
      <c r="I432" s="274" t="n">
        <f aca="false">SUM(I430:I431)</f>
        <v>8</v>
      </c>
      <c r="J432" s="274" t="n">
        <f aca="false">SUM(J430:J431)</f>
        <v>9</v>
      </c>
      <c r="K432" s="274" t="n">
        <f aca="false">SUM(K430:K431)</f>
        <v>9</v>
      </c>
      <c r="L432" s="274" t="n">
        <f aca="false">SUM(L430:L431)</f>
        <v>11</v>
      </c>
      <c r="M432" s="274" t="n">
        <f aca="false">SUM(M430:M431)</f>
        <v>10</v>
      </c>
      <c r="N432" s="274" t="n">
        <f aca="false">SUM(N430:N431)</f>
        <v>11</v>
      </c>
      <c r="O432" s="274" t="n">
        <f aca="false">SUM(O430:O431)</f>
        <v>13</v>
      </c>
      <c r="P432" s="274" t="n">
        <f aca="false">SUM(P430:P431)</f>
        <v>15</v>
      </c>
      <c r="Q432" s="274" t="n">
        <f aca="false">SUM(Q430:Q431)</f>
        <v>15</v>
      </c>
      <c r="R432" s="274" t="n">
        <f aca="false">SUM(R430:R431)</f>
        <v>15</v>
      </c>
      <c r="S432" s="274" t="n">
        <f aca="false">SUM(S430:S431)</f>
        <v>15</v>
      </c>
      <c r="T432" s="273" t="n">
        <f aca="false">SUM(T430:T431)</f>
        <v>17</v>
      </c>
      <c r="U432" s="274" t="n">
        <f aca="false">SUM(U430:U431)</f>
        <v>17</v>
      </c>
      <c r="V432" s="277" t="n">
        <f aca="false">SUM(V430:V431)</f>
        <v>17</v>
      </c>
      <c r="W432" s="277" t="n">
        <f aca="false">SUM(W430:W431)</f>
        <v>17</v>
      </c>
      <c r="X432" s="277" t="n">
        <f aca="false">SUM(X430:X431)</f>
        <v>17</v>
      </c>
      <c r="Y432" s="277" t="n">
        <f aca="false">SUM(Y430:Y431)</f>
        <v>17</v>
      </c>
      <c r="Z432" s="274" t="n">
        <f aca="false">SUM(Z430:Z431)</f>
        <v>17</v>
      </c>
      <c r="AA432" s="291" t="n">
        <f aca="false">SUM(AA430:AA431)</f>
        <v>16</v>
      </c>
      <c r="AB432" s="291" t="n">
        <v>16</v>
      </c>
      <c r="AC432" s="475" t="n">
        <v>0</v>
      </c>
      <c r="AD432" s="291" t="n">
        <f aca="false">+AD430</f>
        <v>16</v>
      </c>
      <c r="AE432" s="291" t="n">
        <f aca="false">+AE430</f>
        <v>16</v>
      </c>
      <c r="AF432" s="291" t="n">
        <f aca="false">+AF430</f>
        <v>16</v>
      </c>
      <c r="AG432" s="291" t="n">
        <f aca="false">+AG430</f>
        <v>16</v>
      </c>
      <c r="AH432" s="291" t="n">
        <f aca="false">+AH430</f>
        <v>17</v>
      </c>
      <c r="AI432" s="291" t="n">
        <f aca="false">+AI430</f>
        <v>18</v>
      </c>
      <c r="AJ432" s="291"/>
    </row>
    <row r="433" customFormat="false" ht="14.25" hidden="false" customHeight="false" outlineLevel="0" collapsed="false">
      <c r="A433" s="54"/>
      <c r="B433" s="75"/>
      <c r="C433" s="56"/>
      <c r="D433" s="56"/>
      <c r="E433" s="56"/>
      <c r="F433" s="56"/>
      <c r="G433" s="56"/>
      <c r="H433" s="56"/>
      <c r="I433" s="56"/>
      <c r="J433" s="56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2"/>
      <c r="AB433" s="42"/>
      <c r="AC433" s="90"/>
      <c r="AD433" s="43"/>
      <c r="AE433" s="43"/>
      <c r="AF433" s="43"/>
      <c r="AG433" s="40"/>
      <c r="AH433" s="40"/>
      <c r="AI433" s="40"/>
      <c r="AJ433" s="40"/>
    </row>
    <row r="434" customFormat="false" ht="12.75" hidden="false" customHeight="false" outlineLevel="0" collapsed="false">
      <c r="A434" s="54"/>
      <c r="B434" s="180" t="s">
        <v>25</v>
      </c>
      <c r="C434" s="476" t="s">
        <v>17</v>
      </c>
      <c r="D434" s="267" t="n">
        <v>863</v>
      </c>
      <c r="E434" s="267" t="n">
        <v>900</v>
      </c>
      <c r="F434" s="267" t="n">
        <v>1030</v>
      </c>
      <c r="G434" s="267" t="n">
        <v>1012</v>
      </c>
      <c r="H434" s="267" t="n">
        <v>1030</v>
      </c>
      <c r="I434" s="267" t="n">
        <v>1107</v>
      </c>
      <c r="J434" s="267" t="n">
        <v>1206</v>
      </c>
      <c r="K434" s="267" t="n">
        <v>1179</v>
      </c>
      <c r="L434" s="267" t="n">
        <v>1387</v>
      </c>
      <c r="M434" s="267" t="n">
        <v>1454</v>
      </c>
      <c r="N434" s="267" t="n">
        <v>1927</v>
      </c>
      <c r="O434" s="267" t="n">
        <v>2659</v>
      </c>
      <c r="P434" s="267" t="n">
        <v>3147</v>
      </c>
      <c r="Q434" s="267" t="n">
        <v>3760</v>
      </c>
      <c r="R434" s="267" t="n">
        <v>4028</v>
      </c>
      <c r="S434" s="267" t="n">
        <v>4892</v>
      </c>
      <c r="T434" s="270" t="n">
        <v>5289</v>
      </c>
      <c r="U434" s="267" t="n">
        <v>5920</v>
      </c>
      <c r="V434" s="400" t="n">
        <v>6308</v>
      </c>
      <c r="W434" s="400" t="n">
        <v>7771</v>
      </c>
      <c r="X434" s="400" t="n">
        <v>7893</v>
      </c>
      <c r="Y434" s="401" t="n">
        <v>6500</v>
      </c>
      <c r="Z434" s="456" t="n">
        <v>7187</v>
      </c>
      <c r="AA434" s="335" t="n">
        <v>7153</v>
      </c>
      <c r="AB434" s="402" t="n">
        <v>5784</v>
      </c>
      <c r="AC434" s="288" t="n">
        <f aca="false">AB434/AA434-1</f>
        <v>-0.191388228715224</v>
      </c>
      <c r="AD434" s="402" t="n">
        <v>5784</v>
      </c>
      <c r="AE434" s="402" t="n">
        <v>5784</v>
      </c>
      <c r="AF434" s="402" t="n">
        <v>5784</v>
      </c>
      <c r="AG434" s="402" t="n">
        <v>6051</v>
      </c>
      <c r="AH434" s="402" t="n">
        <v>6141</v>
      </c>
      <c r="AI434" s="402"/>
      <c r="AJ434" s="402"/>
    </row>
    <row r="435" customFormat="false" ht="12" hidden="false" customHeight="false" outlineLevel="0" collapsed="false">
      <c r="A435" s="54"/>
      <c r="B435" s="182"/>
      <c r="C435" s="477" t="s">
        <v>20</v>
      </c>
      <c r="D435" s="57" t="s">
        <v>18</v>
      </c>
      <c r="E435" s="57" t="s">
        <v>18</v>
      </c>
      <c r="F435" s="57" t="s">
        <v>18</v>
      </c>
      <c r="G435" s="57" t="s">
        <v>18</v>
      </c>
      <c r="H435" s="57" t="s">
        <v>18</v>
      </c>
      <c r="I435" s="57" t="s">
        <v>18</v>
      </c>
      <c r="J435" s="57" t="s">
        <v>18</v>
      </c>
      <c r="K435" s="57" t="s">
        <v>18</v>
      </c>
      <c r="L435" s="57" t="s">
        <v>18</v>
      </c>
      <c r="M435" s="57" t="s">
        <v>18</v>
      </c>
      <c r="N435" s="57" t="s">
        <v>18</v>
      </c>
      <c r="O435" s="57" t="s">
        <v>18</v>
      </c>
      <c r="P435" s="57" t="s">
        <v>18</v>
      </c>
      <c r="Q435" s="57" t="s">
        <v>18</v>
      </c>
      <c r="R435" s="57" t="s">
        <v>18</v>
      </c>
      <c r="S435" s="57" t="s">
        <v>18</v>
      </c>
      <c r="T435" s="40" t="s">
        <v>18</v>
      </c>
      <c r="U435" s="57" t="s">
        <v>18</v>
      </c>
      <c r="V435" s="58" t="s">
        <v>18</v>
      </c>
      <c r="W435" s="58" t="s">
        <v>18</v>
      </c>
      <c r="X435" s="58"/>
      <c r="Y435" s="57"/>
      <c r="Z435" s="330"/>
      <c r="AA435" s="331"/>
      <c r="AB435" s="138"/>
      <c r="AC435" s="150"/>
      <c r="AD435" s="138"/>
      <c r="AE435" s="138"/>
      <c r="AF435" s="474" t="s">
        <v>18</v>
      </c>
      <c r="AG435" s="138"/>
      <c r="AH435" s="138"/>
      <c r="AI435" s="138"/>
      <c r="AJ435" s="138"/>
    </row>
    <row r="436" customFormat="false" ht="12.75" hidden="false" customHeight="false" outlineLevel="0" collapsed="false">
      <c r="A436" s="54"/>
      <c r="B436" s="185"/>
      <c r="C436" s="276" t="s">
        <v>22</v>
      </c>
      <c r="D436" s="274" t="n">
        <f aca="false">SUM(D434:D435)</f>
        <v>863</v>
      </c>
      <c r="E436" s="274" t="n">
        <f aca="false">SUM(E434:E435)</f>
        <v>900</v>
      </c>
      <c r="F436" s="274" t="n">
        <f aca="false">SUM(F434:F435)</f>
        <v>1030</v>
      </c>
      <c r="G436" s="274" t="n">
        <f aca="false">SUM(G434:G435)</f>
        <v>1012</v>
      </c>
      <c r="H436" s="274" t="n">
        <f aca="false">SUM(H434:H435)</f>
        <v>1030</v>
      </c>
      <c r="I436" s="274" t="n">
        <f aca="false">SUM(I434:I435)</f>
        <v>1107</v>
      </c>
      <c r="J436" s="274" t="n">
        <f aca="false">SUM(J434:J435)</f>
        <v>1206</v>
      </c>
      <c r="K436" s="274" t="n">
        <f aca="false">SUM(K434:K435)</f>
        <v>1179</v>
      </c>
      <c r="L436" s="274" t="n">
        <f aca="false">SUM(L434:L435)</f>
        <v>1387</v>
      </c>
      <c r="M436" s="274" t="n">
        <f aca="false">SUM(M434:M435)</f>
        <v>1454</v>
      </c>
      <c r="N436" s="274" t="n">
        <f aca="false">SUM(N434:N435)</f>
        <v>1927</v>
      </c>
      <c r="O436" s="274" t="n">
        <f aca="false">SUM(O434:O435)</f>
        <v>2659</v>
      </c>
      <c r="P436" s="274" t="n">
        <f aca="false">SUM(P434:P435)</f>
        <v>3147</v>
      </c>
      <c r="Q436" s="274" t="n">
        <f aca="false">SUM(Q434:Q435)</f>
        <v>3760</v>
      </c>
      <c r="R436" s="274" t="n">
        <f aca="false">SUM(R434:R435)</f>
        <v>4028</v>
      </c>
      <c r="S436" s="274" t="n">
        <f aca="false">SUM(S434:S435)</f>
        <v>4892</v>
      </c>
      <c r="T436" s="273" t="n">
        <f aca="false">SUM(T434:T435)</f>
        <v>5289</v>
      </c>
      <c r="U436" s="274" t="n">
        <f aca="false">SUM(U434:U435)</f>
        <v>5920</v>
      </c>
      <c r="V436" s="277" t="n">
        <f aca="false">SUM(V434:V435)</f>
        <v>6308</v>
      </c>
      <c r="W436" s="277" t="n">
        <f aca="false">SUM(W434:W435)</f>
        <v>7771</v>
      </c>
      <c r="X436" s="277" t="n">
        <f aca="false">SUM(X434:X435)</f>
        <v>7893</v>
      </c>
      <c r="Y436" s="274" t="n">
        <f aca="false">SUM(Y434:Y435)</f>
        <v>6500</v>
      </c>
      <c r="Z436" s="332" t="n">
        <f aca="false">SUM(Z434:Z435)</f>
        <v>7187</v>
      </c>
      <c r="AA436" s="333" t="n">
        <f aca="false">SUM(AA434:AA435)</f>
        <v>7153</v>
      </c>
      <c r="AB436" s="291" t="n">
        <v>5784</v>
      </c>
      <c r="AC436" s="475" t="n">
        <f aca="false">AB436/AA436-1</f>
        <v>-0.191388228715224</v>
      </c>
      <c r="AD436" s="291" t="n">
        <v>5784</v>
      </c>
      <c r="AE436" s="291" t="n">
        <v>5784</v>
      </c>
      <c r="AF436" s="333" t="n">
        <f aca="false">SUM(AF434:AF435)</f>
        <v>5784</v>
      </c>
      <c r="AG436" s="291" t="n">
        <v>5784</v>
      </c>
      <c r="AH436" s="291" t="n">
        <v>5784</v>
      </c>
      <c r="AI436" s="291" t="n">
        <v>5784</v>
      </c>
      <c r="AJ436" s="291"/>
    </row>
    <row r="437" customFormat="false" ht="14.25" hidden="false" customHeight="false" outlineLevel="0" collapsed="false">
      <c r="A437" s="54"/>
      <c r="B437" s="75"/>
      <c r="C437" s="56"/>
      <c r="D437" s="56"/>
      <c r="E437" s="56"/>
      <c r="F437" s="56"/>
      <c r="G437" s="56"/>
      <c r="H437" s="56"/>
      <c r="I437" s="56"/>
      <c r="J437" s="56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2"/>
      <c r="AB437" s="42"/>
      <c r="AC437" s="90"/>
      <c r="AD437" s="43"/>
      <c r="AE437" s="43"/>
      <c r="AF437" s="43"/>
      <c r="AG437" s="40"/>
      <c r="AH437" s="40"/>
      <c r="AI437" s="40"/>
      <c r="AJ437" s="40"/>
    </row>
    <row r="438" customFormat="false" ht="12.75" hidden="false" customHeight="false" outlineLevel="0" collapsed="false">
      <c r="A438" s="54"/>
      <c r="B438" s="180" t="s">
        <v>28</v>
      </c>
      <c r="C438" s="476" t="s">
        <v>17</v>
      </c>
      <c r="D438" s="267" t="n">
        <v>20</v>
      </c>
      <c r="E438" s="267" t="n">
        <v>21</v>
      </c>
      <c r="F438" s="267" t="n">
        <v>22</v>
      </c>
      <c r="G438" s="267" t="n">
        <v>27</v>
      </c>
      <c r="H438" s="267" t="n">
        <v>33</v>
      </c>
      <c r="I438" s="267" t="n">
        <v>26</v>
      </c>
      <c r="J438" s="267" t="n">
        <v>28</v>
      </c>
      <c r="K438" s="267" t="n">
        <v>28</v>
      </c>
      <c r="L438" s="267" t="n">
        <v>32</v>
      </c>
      <c r="M438" s="267" t="n">
        <v>68</v>
      </c>
      <c r="N438" s="267" t="n">
        <v>110</v>
      </c>
      <c r="O438" s="267" t="n">
        <v>168</v>
      </c>
      <c r="P438" s="267" t="n">
        <v>216</v>
      </c>
      <c r="Q438" s="267" t="n">
        <v>212</v>
      </c>
      <c r="R438" s="267" t="n">
        <v>191</v>
      </c>
      <c r="S438" s="267" t="n">
        <v>212</v>
      </c>
      <c r="T438" s="401" t="n">
        <v>245</v>
      </c>
      <c r="U438" s="267" t="n">
        <v>251</v>
      </c>
      <c r="V438" s="400" t="n">
        <v>246</v>
      </c>
      <c r="W438" s="401" t="n">
        <v>251</v>
      </c>
      <c r="X438" s="271" t="s">
        <v>18</v>
      </c>
      <c r="Y438" s="267" t="s">
        <v>18</v>
      </c>
      <c r="Z438" s="270" t="s">
        <v>18</v>
      </c>
      <c r="AA438" s="329" t="s">
        <v>18</v>
      </c>
      <c r="AB438" s="402"/>
      <c r="AC438" s="288"/>
      <c r="AD438" s="402" t="n">
        <v>246</v>
      </c>
      <c r="AE438" s="402" t="n">
        <v>246</v>
      </c>
      <c r="AF438" s="402" t="n">
        <v>246</v>
      </c>
      <c r="AG438" s="402" t="n">
        <v>246</v>
      </c>
      <c r="AH438" s="402" t="n">
        <v>251</v>
      </c>
      <c r="AI438" s="402" t="n">
        <v>256</v>
      </c>
      <c r="AJ438" s="402"/>
    </row>
    <row r="439" customFormat="false" ht="12" hidden="false" customHeight="false" outlineLevel="0" collapsed="false">
      <c r="A439" s="54"/>
      <c r="B439" s="182" t="s">
        <v>30</v>
      </c>
      <c r="C439" s="477" t="s">
        <v>20</v>
      </c>
      <c r="D439" s="57" t="s">
        <v>18</v>
      </c>
      <c r="E439" s="57" t="s">
        <v>18</v>
      </c>
      <c r="F439" s="57" t="s">
        <v>18</v>
      </c>
      <c r="G439" s="57" t="s">
        <v>18</v>
      </c>
      <c r="H439" s="57" t="s">
        <v>18</v>
      </c>
      <c r="I439" s="57" t="s">
        <v>18</v>
      </c>
      <c r="J439" s="57" t="s">
        <v>18</v>
      </c>
      <c r="K439" s="57" t="s">
        <v>18</v>
      </c>
      <c r="L439" s="57" t="s">
        <v>18</v>
      </c>
      <c r="M439" s="57" t="s">
        <v>18</v>
      </c>
      <c r="N439" s="57" t="s">
        <v>18</v>
      </c>
      <c r="O439" s="57" t="s">
        <v>18</v>
      </c>
      <c r="P439" s="57" t="s">
        <v>18</v>
      </c>
      <c r="Q439" s="57" t="s">
        <v>18</v>
      </c>
      <c r="R439" s="57" t="s">
        <v>18</v>
      </c>
      <c r="S439" s="57" t="s">
        <v>18</v>
      </c>
      <c r="T439" s="40" t="s">
        <v>18</v>
      </c>
      <c r="U439" s="57" t="s">
        <v>18</v>
      </c>
      <c r="V439" s="58" t="s">
        <v>18</v>
      </c>
      <c r="W439" s="57" t="s">
        <v>18</v>
      </c>
      <c r="X439" s="58" t="s">
        <v>18</v>
      </c>
      <c r="Y439" s="57" t="s">
        <v>18</v>
      </c>
      <c r="Z439" s="40" t="s">
        <v>18</v>
      </c>
      <c r="AA439" s="42" t="s">
        <v>18</v>
      </c>
      <c r="AB439" s="138"/>
      <c r="AC439" s="150"/>
      <c r="AD439" s="138"/>
      <c r="AE439" s="138"/>
      <c r="AF439" s="474" t="s">
        <v>18</v>
      </c>
      <c r="AG439" s="138"/>
      <c r="AH439" s="138"/>
      <c r="AI439" s="138"/>
      <c r="AJ439" s="138"/>
    </row>
    <row r="440" customFormat="false" ht="12.75" hidden="false" customHeight="false" outlineLevel="0" collapsed="false">
      <c r="A440" s="54"/>
      <c r="B440" s="185"/>
      <c r="C440" s="276" t="s">
        <v>22</v>
      </c>
      <c r="D440" s="274" t="n">
        <f aca="false">SUM(D438:D439)</f>
        <v>20</v>
      </c>
      <c r="E440" s="274" t="n">
        <f aca="false">SUM(E438:E439)</f>
        <v>21</v>
      </c>
      <c r="F440" s="274" t="n">
        <f aca="false">SUM(F438:F439)</f>
        <v>22</v>
      </c>
      <c r="G440" s="274" t="n">
        <f aca="false">SUM(G438:G439)</f>
        <v>27</v>
      </c>
      <c r="H440" s="274" t="n">
        <f aca="false">SUM(H438:H439)</f>
        <v>33</v>
      </c>
      <c r="I440" s="274" t="n">
        <f aca="false">SUM(I438:I439)</f>
        <v>26</v>
      </c>
      <c r="J440" s="274" t="n">
        <f aca="false">SUM(J438:J439)</f>
        <v>28</v>
      </c>
      <c r="K440" s="274" t="n">
        <f aca="false">SUM(K438:K439)</f>
        <v>28</v>
      </c>
      <c r="L440" s="274" t="n">
        <f aca="false">SUM(L438:L439)</f>
        <v>32</v>
      </c>
      <c r="M440" s="274" t="n">
        <f aca="false">SUM(M438:M439)</f>
        <v>68</v>
      </c>
      <c r="N440" s="274" t="n">
        <f aca="false">SUM(N438:N439)</f>
        <v>110</v>
      </c>
      <c r="O440" s="274" t="n">
        <f aca="false">SUM(O438:O439)</f>
        <v>168</v>
      </c>
      <c r="P440" s="274" t="n">
        <f aca="false">SUM(P438:P439)</f>
        <v>216</v>
      </c>
      <c r="Q440" s="274" t="n">
        <f aca="false">SUM(Q438:Q439)</f>
        <v>212</v>
      </c>
      <c r="R440" s="274" t="n">
        <f aca="false">SUM(R438:R439)</f>
        <v>191</v>
      </c>
      <c r="S440" s="274" t="n">
        <f aca="false">SUM(S438:S439)</f>
        <v>212</v>
      </c>
      <c r="T440" s="273" t="n">
        <f aca="false">SUM(T438:T439)</f>
        <v>245</v>
      </c>
      <c r="U440" s="274" t="n">
        <f aca="false">SUM(U438:U439)</f>
        <v>251</v>
      </c>
      <c r="V440" s="277" t="n">
        <f aca="false">SUM(V438:V439)</f>
        <v>246</v>
      </c>
      <c r="W440" s="274" t="n">
        <f aca="false">SUM(W438:W439)</f>
        <v>251</v>
      </c>
      <c r="X440" s="277"/>
      <c r="Y440" s="274"/>
      <c r="Z440" s="332"/>
      <c r="AA440" s="333"/>
      <c r="AB440" s="291"/>
      <c r="AC440" s="291"/>
      <c r="AD440" s="291" t="n">
        <f aca="false">+AD438</f>
        <v>246</v>
      </c>
      <c r="AE440" s="291" t="n">
        <f aca="false">+AE438</f>
        <v>246</v>
      </c>
      <c r="AF440" s="291" t="n">
        <f aca="false">+AF438</f>
        <v>246</v>
      </c>
      <c r="AG440" s="291" t="n">
        <f aca="false">+AG438</f>
        <v>246</v>
      </c>
      <c r="AH440" s="291" t="n">
        <f aca="false">+AH438</f>
        <v>251</v>
      </c>
      <c r="AI440" s="291" t="n">
        <f aca="false">+AI438</f>
        <v>256</v>
      </c>
      <c r="AJ440" s="291"/>
    </row>
    <row r="441" customFormat="false" ht="14.25" hidden="false" customHeight="false" outlineLevel="0" collapsed="false">
      <c r="A441" s="54"/>
      <c r="B441" s="75"/>
      <c r="C441" s="56"/>
      <c r="D441" s="56"/>
      <c r="E441" s="56"/>
      <c r="F441" s="56"/>
      <c r="G441" s="56"/>
      <c r="H441" s="56"/>
      <c r="I441" s="56"/>
      <c r="J441" s="56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2"/>
      <c r="AB441" s="42"/>
      <c r="AC441" s="90"/>
      <c r="AD441" s="43"/>
      <c r="AE441" s="43"/>
      <c r="AF441" s="43"/>
      <c r="AG441" s="40"/>
      <c r="AH441" s="40"/>
      <c r="AI441" s="40"/>
      <c r="AJ441" s="40"/>
    </row>
    <row r="442" customFormat="false" ht="12" hidden="false" customHeight="false" outlineLevel="0" collapsed="false">
      <c r="A442" s="54"/>
      <c r="B442" s="45" t="s">
        <v>34</v>
      </c>
      <c r="C442" s="478" t="s">
        <v>17</v>
      </c>
      <c r="D442" s="47" t="n">
        <v>21</v>
      </c>
      <c r="E442" s="47" t="n">
        <v>22</v>
      </c>
      <c r="F442" s="47" t="n">
        <v>23</v>
      </c>
      <c r="G442" s="47" t="n">
        <v>23</v>
      </c>
      <c r="H442" s="47" t="n">
        <v>23</v>
      </c>
      <c r="I442" s="47" t="n">
        <v>23</v>
      </c>
      <c r="J442" s="47" t="n">
        <v>28</v>
      </c>
      <c r="K442" s="47" t="n">
        <v>28</v>
      </c>
      <c r="L442" s="47" t="n">
        <v>33</v>
      </c>
      <c r="M442" s="47" t="n">
        <v>46</v>
      </c>
      <c r="N442" s="47" t="n">
        <v>50</v>
      </c>
      <c r="O442" s="47" t="n">
        <v>49</v>
      </c>
      <c r="P442" s="47" t="n">
        <v>41</v>
      </c>
      <c r="Q442" s="47" t="n">
        <v>56</v>
      </c>
      <c r="R442" s="47" t="n">
        <v>54</v>
      </c>
      <c r="S442" s="47" t="n">
        <v>61</v>
      </c>
      <c r="T442" s="41" t="n">
        <v>61</v>
      </c>
      <c r="U442" s="47" t="n">
        <v>49</v>
      </c>
      <c r="V442" s="211" t="n">
        <v>52</v>
      </c>
      <c r="W442" s="211" t="n">
        <v>61</v>
      </c>
      <c r="X442" s="211" t="n">
        <v>63</v>
      </c>
      <c r="Y442" s="211" t="n">
        <v>95</v>
      </c>
      <c r="Z442" s="367" t="n">
        <v>54</v>
      </c>
      <c r="AA442" s="393" t="n">
        <v>55</v>
      </c>
      <c r="AB442" s="393" t="n">
        <v>62</v>
      </c>
      <c r="AC442" s="148" t="n">
        <f aca="false">AB442/AA442-1</f>
        <v>0.127272727272727</v>
      </c>
      <c r="AD442" s="393" t="n">
        <v>62</v>
      </c>
      <c r="AE442" s="393" t="n">
        <v>62</v>
      </c>
      <c r="AF442" s="393" t="n">
        <v>62</v>
      </c>
      <c r="AG442" s="393" t="n">
        <v>67</v>
      </c>
      <c r="AH442" s="393" t="n">
        <v>72</v>
      </c>
      <c r="AI442" s="264" t="n">
        <v>77</v>
      </c>
      <c r="AJ442" s="264"/>
    </row>
    <row r="443" customFormat="false" ht="12" hidden="false" customHeight="false" outlineLevel="0" collapsed="false">
      <c r="A443" s="54"/>
      <c r="B443" s="55" t="s">
        <v>35</v>
      </c>
      <c r="C443" s="477" t="s">
        <v>20</v>
      </c>
      <c r="D443" s="57" t="s">
        <v>18</v>
      </c>
      <c r="E443" s="57" t="s">
        <v>18</v>
      </c>
      <c r="F443" s="57" t="s">
        <v>18</v>
      </c>
      <c r="G443" s="57" t="s">
        <v>18</v>
      </c>
      <c r="H443" s="57" t="s">
        <v>18</v>
      </c>
      <c r="I443" s="57" t="s">
        <v>18</v>
      </c>
      <c r="J443" s="57" t="s">
        <v>18</v>
      </c>
      <c r="K443" s="57" t="s">
        <v>18</v>
      </c>
      <c r="L443" s="57" t="s">
        <v>18</v>
      </c>
      <c r="M443" s="57" t="s">
        <v>18</v>
      </c>
      <c r="N443" s="57" t="s">
        <v>18</v>
      </c>
      <c r="O443" s="57" t="s">
        <v>18</v>
      </c>
      <c r="P443" s="57" t="s">
        <v>18</v>
      </c>
      <c r="Q443" s="57" t="s">
        <v>18</v>
      </c>
      <c r="R443" s="57" t="s">
        <v>18</v>
      </c>
      <c r="S443" s="57" t="s">
        <v>18</v>
      </c>
      <c r="T443" s="40" t="s">
        <v>18</v>
      </c>
      <c r="U443" s="57" t="s">
        <v>18</v>
      </c>
      <c r="V443" s="58" t="s">
        <v>18</v>
      </c>
      <c r="W443" s="58" t="s">
        <v>18</v>
      </c>
      <c r="X443" s="58" t="s">
        <v>18</v>
      </c>
      <c r="Y443" s="58" t="s">
        <v>18</v>
      </c>
      <c r="Z443" s="40" t="s">
        <v>18</v>
      </c>
      <c r="AA443" s="138" t="s">
        <v>18</v>
      </c>
      <c r="AB443" s="138"/>
      <c r="AC443" s="150"/>
      <c r="AD443" s="138"/>
      <c r="AE443" s="138"/>
      <c r="AF443" s="474" t="s">
        <v>18</v>
      </c>
      <c r="AG443" s="138"/>
      <c r="AH443" s="138"/>
      <c r="AI443" s="139"/>
      <c r="AJ443" s="139"/>
    </row>
    <row r="444" customFormat="false" ht="12.75" hidden="false" customHeight="false" outlineLevel="0" collapsed="false">
      <c r="A444" s="54"/>
      <c r="B444" s="66"/>
      <c r="C444" s="186" t="s">
        <v>22</v>
      </c>
      <c r="D444" s="68" t="n">
        <f aca="false">SUM(D442:D443)</f>
        <v>21</v>
      </c>
      <c r="E444" s="68" t="n">
        <f aca="false">SUM(E442:E443)</f>
        <v>22</v>
      </c>
      <c r="F444" s="68" t="n">
        <f aca="false">SUM(F442:F443)</f>
        <v>23</v>
      </c>
      <c r="G444" s="68" t="n">
        <f aca="false">SUM(G442:G443)</f>
        <v>23</v>
      </c>
      <c r="H444" s="68" t="n">
        <f aca="false">SUM(H442:H443)</f>
        <v>23</v>
      </c>
      <c r="I444" s="68" t="n">
        <f aca="false">SUM(I442:I443)</f>
        <v>23</v>
      </c>
      <c r="J444" s="68" t="n">
        <f aca="false">SUM(J442:J443)</f>
        <v>28</v>
      </c>
      <c r="K444" s="68" t="n">
        <f aca="false">SUM(K442:K443)</f>
        <v>28</v>
      </c>
      <c r="L444" s="68" t="n">
        <f aca="false">SUM(L442:L443)</f>
        <v>33</v>
      </c>
      <c r="M444" s="68" t="n">
        <f aca="false">SUM(M442:M443)</f>
        <v>46</v>
      </c>
      <c r="N444" s="68" t="n">
        <f aca="false">SUM(N442:N443)</f>
        <v>50</v>
      </c>
      <c r="O444" s="68" t="n">
        <f aca="false">SUM(O442:O443)</f>
        <v>49</v>
      </c>
      <c r="P444" s="68" t="n">
        <f aca="false">SUM(P442:P443)</f>
        <v>41</v>
      </c>
      <c r="Q444" s="68" t="n">
        <f aca="false">SUM(Q442:Q443)</f>
        <v>56</v>
      </c>
      <c r="R444" s="68" t="n">
        <f aca="false">SUM(R442:R443)</f>
        <v>54</v>
      </c>
      <c r="S444" s="68" t="n">
        <f aca="false">SUM(S442:S443)</f>
        <v>61</v>
      </c>
      <c r="T444" s="68" t="n">
        <f aca="false">SUM(T442:T443)</f>
        <v>61</v>
      </c>
      <c r="U444" s="68" t="n">
        <f aca="false">SUM(U442:U443)</f>
        <v>49</v>
      </c>
      <c r="V444" s="69" t="n">
        <f aca="false">SUM(V442:V443)</f>
        <v>52</v>
      </c>
      <c r="W444" s="69" t="n">
        <f aca="false">SUM(W442:W443)</f>
        <v>61</v>
      </c>
      <c r="X444" s="69" t="n">
        <f aca="false">SUM(X442:X443)</f>
        <v>63</v>
      </c>
      <c r="Y444" s="69" t="n">
        <f aca="false">SUM(Y442:Y443)</f>
        <v>95</v>
      </c>
      <c r="Z444" s="67" t="n">
        <f aca="false">SUM(Z442:Z443)</f>
        <v>54</v>
      </c>
      <c r="AA444" s="307" t="n">
        <f aca="false">SUM(AA442:AA443)</f>
        <v>55</v>
      </c>
      <c r="AB444" s="307" t="n">
        <v>62</v>
      </c>
      <c r="AC444" s="125" t="n">
        <f aca="false">AB444/AA444-1</f>
        <v>0.127272727272727</v>
      </c>
      <c r="AD444" s="307" t="n">
        <f aca="false">+AD442</f>
        <v>62</v>
      </c>
      <c r="AE444" s="307" t="n">
        <f aca="false">+AE442</f>
        <v>62</v>
      </c>
      <c r="AF444" s="307" t="n">
        <f aca="false">+AF442</f>
        <v>62</v>
      </c>
      <c r="AG444" s="307" t="n">
        <f aca="false">+AG442</f>
        <v>67</v>
      </c>
      <c r="AH444" s="307" t="n">
        <f aca="false">+AH442</f>
        <v>72</v>
      </c>
      <c r="AI444" s="95" t="n">
        <f aca="false">+AI442</f>
        <v>77</v>
      </c>
      <c r="AJ444" s="95"/>
    </row>
    <row r="445" customFormat="false" ht="13.5" hidden="false" customHeight="false" outlineLevel="0" collapsed="false">
      <c r="A445" s="54"/>
      <c r="B445" s="75"/>
      <c r="C445" s="56"/>
      <c r="D445" s="56"/>
      <c r="E445" s="56"/>
      <c r="F445" s="56"/>
      <c r="G445" s="56"/>
      <c r="H445" s="56"/>
      <c r="I445" s="56"/>
      <c r="J445" s="56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2"/>
      <c r="AB445" s="42"/>
      <c r="AC445" s="90"/>
      <c r="AD445" s="43"/>
      <c r="AE445" s="43"/>
      <c r="AF445" s="43"/>
      <c r="AG445" s="40"/>
      <c r="AH445" s="40"/>
      <c r="AI445" s="40"/>
      <c r="AJ445" s="40"/>
    </row>
    <row r="446" customFormat="false" ht="12" hidden="false" customHeight="false" outlineLevel="0" collapsed="false">
      <c r="A446" s="54"/>
      <c r="B446" s="45" t="s">
        <v>36</v>
      </c>
      <c r="C446" s="478" t="s">
        <v>17</v>
      </c>
      <c r="D446" s="47" t="s">
        <v>18</v>
      </c>
      <c r="E446" s="47" t="s">
        <v>18</v>
      </c>
      <c r="F446" s="47" t="s">
        <v>18</v>
      </c>
      <c r="G446" s="47" t="s">
        <v>18</v>
      </c>
      <c r="H446" s="47" t="s">
        <v>18</v>
      </c>
      <c r="I446" s="47" t="s">
        <v>18</v>
      </c>
      <c r="J446" s="47" t="s">
        <v>18</v>
      </c>
      <c r="K446" s="47" t="s">
        <v>18</v>
      </c>
      <c r="L446" s="47" t="s">
        <v>18</v>
      </c>
      <c r="M446" s="47" t="s">
        <v>18</v>
      </c>
      <c r="N446" s="47" t="s">
        <v>18</v>
      </c>
      <c r="O446" s="47" t="s">
        <v>18</v>
      </c>
      <c r="P446" s="47" t="n">
        <v>234</v>
      </c>
      <c r="Q446" s="47" t="n">
        <v>259</v>
      </c>
      <c r="R446" s="47" t="n">
        <v>286</v>
      </c>
      <c r="S446" s="47" t="n">
        <v>287</v>
      </c>
      <c r="T446" s="41" t="n">
        <v>574</v>
      </c>
      <c r="U446" s="47" t="n">
        <v>478</v>
      </c>
      <c r="V446" s="48" t="n">
        <v>681</v>
      </c>
      <c r="W446" s="48" t="n">
        <v>755</v>
      </c>
      <c r="X446" s="48" t="n">
        <v>734</v>
      </c>
      <c r="Y446" s="47" t="n">
        <v>709</v>
      </c>
      <c r="Z446" s="41" t="n">
        <v>745</v>
      </c>
      <c r="AA446" s="133" t="n">
        <v>765</v>
      </c>
      <c r="AB446" s="133" t="n">
        <v>772</v>
      </c>
      <c r="AC446" s="148" t="n">
        <f aca="false">AB446/AA446-1</f>
        <v>0.00915032679738559</v>
      </c>
      <c r="AD446" s="133" t="n">
        <v>772</v>
      </c>
      <c r="AE446" s="133" t="n">
        <v>772</v>
      </c>
      <c r="AF446" s="133" t="n">
        <v>772</v>
      </c>
      <c r="AG446" s="133" t="n">
        <v>772</v>
      </c>
      <c r="AH446" s="133" t="n">
        <v>783</v>
      </c>
      <c r="AI446" s="134" t="n">
        <v>795</v>
      </c>
      <c r="AJ446" s="134"/>
    </row>
    <row r="447" customFormat="false" ht="12" hidden="false" customHeight="false" outlineLevel="0" collapsed="false">
      <c r="A447" s="54"/>
      <c r="B447" s="55" t="s">
        <v>37</v>
      </c>
      <c r="C447" s="477" t="s">
        <v>20</v>
      </c>
      <c r="D447" s="57" t="s">
        <v>18</v>
      </c>
      <c r="E447" s="57" t="s">
        <v>18</v>
      </c>
      <c r="F447" s="57" t="s">
        <v>18</v>
      </c>
      <c r="G447" s="57" t="s">
        <v>18</v>
      </c>
      <c r="H447" s="57" t="s">
        <v>18</v>
      </c>
      <c r="I447" s="57" t="s">
        <v>18</v>
      </c>
      <c r="J447" s="57" t="s">
        <v>18</v>
      </c>
      <c r="K447" s="57" t="s">
        <v>18</v>
      </c>
      <c r="L447" s="57" t="s">
        <v>18</v>
      </c>
      <c r="M447" s="57" t="s">
        <v>18</v>
      </c>
      <c r="N447" s="57" t="s">
        <v>18</v>
      </c>
      <c r="O447" s="57" t="s">
        <v>18</v>
      </c>
      <c r="P447" s="57" t="s">
        <v>18</v>
      </c>
      <c r="Q447" s="57" t="s">
        <v>18</v>
      </c>
      <c r="R447" s="57" t="s">
        <v>18</v>
      </c>
      <c r="S447" s="57" t="s">
        <v>18</v>
      </c>
      <c r="T447" s="57" t="s">
        <v>18</v>
      </c>
      <c r="U447" s="57" t="s">
        <v>18</v>
      </c>
      <c r="V447" s="58" t="s">
        <v>18</v>
      </c>
      <c r="W447" s="58" t="s">
        <v>18</v>
      </c>
      <c r="X447" s="58" t="s">
        <v>18</v>
      </c>
      <c r="Y447" s="57" t="s">
        <v>18</v>
      </c>
      <c r="Z447" s="40" t="s">
        <v>18</v>
      </c>
      <c r="AA447" s="138" t="s">
        <v>18</v>
      </c>
      <c r="AB447" s="138"/>
      <c r="AC447" s="150"/>
      <c r="AD447" s="138"/>
      <c r="AE447" s="138"/>
      <c r="AF447" s="474" t="s">
        <v>18</v>
      </c>
      <c r="AG447" s="138"/>
      <c r="AH447" s="138"/>
      <c r="AI447" s="139"/>
      <c r="AJ447" s="139"/>
    </row>
    <row r="448" customFormat="false" ht="12.75" hidden="false" customHeight="false" outlineLevel="0" collapsed="false">
      <c r="A448" s="54"/>
      <c r="B448" s="66"/>
      <c r="C448" s="186" t="s">
        <v>22</v>
      </c>
      <c r="D448" s="68" t="n">
        <f aca="false">SUM(D446:D447)</f>
        <v>0</v>
      </c>
      <c r="E448" s="68" t="n">
        <f aca="false">SUM(E446:E447)</f>
        <v>0</v>
      </c>
      <c r="F448" s="68" t="n">
        <f aca="false">SUM(F446:F447)</f>
        <v>0</v>
      </c>
      <c r="G448" s="68" t="n">
        <f aca="false">SUM(G446:G447)</f>
        <v>0</v>
      </c>
      <c r="H448" s="68" t="n">
        <f aca="false">SUM(H446:H447)</f>
        <v>0</v>
      </c>
      <c r="I448" s="68" t="n">
        <f aca="false">SUM(I446:I447)</f>
        <v>0</v>
      </c>
      <c r="J448" s="68" t="n">
        <f aca="false">SUM(J446:J447)</f>
        <v>0</v>
      </c>
      <c r="K448" s="68" t="n">
        <f aca="false">SUM(K446:K447)</f>
        <v>0</v>
      </c>
      <c r="L448" s="68" t="n">
        <f aca="false">SUM(L446:L447)</f>
        <v>0</v>
      </c>
      <c r="M448" s="68" t="n">
        <f aca="false">SUM(M446:M447)</f>
        <v>0</v>
      </c>
      <c r="N448" s="68" t="n">
        <f aca="false">SUM(N446:N447)</f>
        <v>0</v>
      </c>
      <c r="O448" s="68" t="n">
        <f aca="false">SUM(O446:O447)</f>
        <v>0</v>
      </c>
      <c r="P448" s="68" t="n">
        <f aca="false">SUM(P446:P447)</f>
        <v>234</v>
      </c>
      <c r="Q448" s="68" t="n">
        <f aca="false">SUM(Q446:Q447)</f>
        <v>259</v>
      </c>
      <c r="R448" s="68" t="n">
        <f aca="false">SUM(R446:R447)</f>
        <v>286</v>
      </c>
      <c r="S448" s="68" t="n">
        <f aca="false">SUM(S446:S447)</f>
        <v>287</v>
      </c>
      <c r="T448" s="67" t="n">
        <f aca="false">SUM(T446:T447)</f>
        <v>574</v>
      </c>
      <c r="U448" s="68" t="n">
        <f aca="false">SUM(U446:U447)</f>
        <v>478</v>
      </c>
      <c r="V448" s="69" t="n">
        <f aca="false">SUM(V446:V447)</f>
        <v>681</v>
      </c>
      <c r="W448" s="69" t="n">
        <f aca="false">SUM(W446:W447)</f>
        <v>755</v>
      </c>
      <c r="X448" s="69" t="n">
        <f aca="false">SUM(X446:X447)</f>
        <v>734</v>
      </c>
      <c r="Y448" s="68" t="n">
        <f aca="false">SUM(Y446:Y447)</f>
        <v>709</v>
      </c>
      <c r="Z448" s="67" t="n">
        <f aca="false">SUM(Z446:Z447)</f>
        <v>745</v>
      </c>
      <c r="AA448" s="307" t="n">
        <f aca="false">SUM(AA446:AA447)</f>
        <v>765</v>
      </c>
      <c r="AB448" s="307" t="n">
        <v>772</v>
      </c>
      <c r="AC448" s="125" t="n">
        <f aca="false">AB448/AA448-1</f>
        <v>0.00915032679738559</v>
      </c>
      <c r="AD448" s="307" t="n">
        <f aca="false">+AD446</f>
        <v>772</v>
      </c>
      <c r="AE448" s="307" t="n">
        <f aca="false">+AE446</f>
        <v>772</v>
      </c>
      <c r="AF448" s="307" t="n">
        <f aca="false">+AF446</f>
        <v>772</v>
      </c>
      <c r="AG448" s="307" t="n">
        <f aca="false">+AG446</f>
        <v>772</v>
      </c>
      <c r="AH448" s="307" t="n">
        <f aca="false">+AH446</f>
        <v>783</v>
      </c>
      <c r="AI448" s="95" t="n">
        <f aca="false">+AI446</f>
        <v>795</v>
      </c>
      <c r="AJ448" s="95"/>
    </row>
    <row r="449" customFormat="false" ht="13.5" hidden="false" customHeight="false" outlineLevel="0" collapsed="false">
      <c r="A449" s="54"/>
      <c r="B449" s="75"/>
      <c r="C449" s="56"/>
      <c r="D449" s="56"/>
      <c r="E449" s="56"/>
      <c r="F449" s="56"/>
      <c r="G449" s="56"/>
      <c r="H449" s="56"/>
      <c r="I449" s="56"/>
      <c r="J449" s="56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2"/>
      <c r="AB449" s="42"/>
      <c r="AC449" s="90"/>
      <c r="AD449" s="43"/>
      <c r="AE449" s="43"/>
      <c r="AF449" s="43"/>
      <c r="AH449" s="40"/>
      <c r="AI449" s="40"/>
      <c r="AJ449" s="40"/>
    </row>
    <row r="450" customFormat="false" ht="12" hidden="false" customHeight="false" outlineLevel="0" collapsed="false">
      <c r="A450" s="54"/>
      <c r="B450" s="45" t="s">
        <v>38</v>
      </c>
      <c r="C450" s="478" t="s">
        <v>17</v>
      </c>
      <c r="D450" s="47" t="n">
        <f aca="false">D434/(D442)</f>
        <v>41.0952380952381</v>
      </c>
      <c r="E450" s="47" t="n">
        <f aca="false">E434/(E442)</f>
        <v>40.9090909090909</v>
      </c>
      <c r="F450" s="47" t="n">
        <f aca="false">F434/(F442)</f>
        <v>44.7826086956522</v>
      </c>
      <c r="G450" s="47" t="n">
        <f aca="false">G434/(G442)</f>
        <v>44</v>
      </c>
      <c r="H450" s="47" t="n">
        <f aca="false">H434/(H442)</f>
        <v>44.7826086956522</v>
      </c>
      <c r="I450" s="47" t="n">
        <f aca="false">I434/(I442)</f>
        <v>48.1304347826087</v>
      </c>
      <c r="J450" s="47" t="n">
        <f aca="false">J434/(J442)</f>
        <v>43.0714285714286</v>
      </c>
      <c r="K450" s="47" t="n">
        <f aca="false">K434/(K442)</f>
        <v>42.1071428571429</v>
      </c>
      <c r="L450" s="47" t="n">
        <f aca="false">L434/(L442)</f>
        <v>42.030303030303</v>
      </c>
      <c r="M450" s="47" t="n">
        <f aca="false">M434/(M442)</f>
        <v>31.6086956521739</v>
      </c>
      <c r="N450" s="47" t="n">
        <f aca="false">N434/(N442)</f>
        <v>38.54</v>
      </c>
      <c r="O450" s="47" t="n">
        <f aca="false">O434/(O442)</f>
        <v>54.265306122449</v>
      </c>
      <c r="P450" s="47" t="n">
        <f aca="false">P434/(P442+(P446/15))</f>
        <v>55.6007067137809</v>
      </c>
      <c r="Q450" s="47" t="n">
        <f aca="false">Q434/(Q442+(Q446/15))</f>
        <v>51.319381255687</v>
      </c>
      <c r="R450" s="47" t="n">
        <f aca="false">R434/(R442+(R446/15))</f>
        <v>55.1277372262774</v>
      </c>
      <c r="S450" s="47" t="n">
        <f aca="false">S434/(S442+(S446/15))</f>
        <v>61.0482529118137</v>
      </c>
      <c r="T450" s="47" t="n">
        <f aca="false">T434/(T442+(T446/15))</f>
        <v>53.280725319006</v>
      </c>
      <c r="U450" s="47" t="n">
        <f aca="false">U434/(U442+(U446/15))</f>
        <v>73.2069249793899</v>
      </c>
      <c r="V450" s="48" t="n">
        <f aca="false">V434/(V442+(V446/15))</f>
        <v>64.7638603696099</v>
      </c>
      <c r="W450" s="48" t="n">
        <f aca="false">W434/(W442+(W446/15))</f>
        <v>69.7994011976048</v>
      </c>
      <c r="X450" s="48" t="n">
        <f aca="false">X434/(X442+(X446/15))</f>
        <v>70.5151876116736</v>
      </c>
      <c r="Y450" s="224" t="n">
        <f aca="false">Y434/(Y442+(Y446/15))</f>
        <v>45.688847235239</v>
      </c>
      <c r="Z450" s="41" t="n">
        <f aca="false">Z434/(Z442+(Z446/15))</f>
        <v>69.3279742765273</v>
      </c>
      <c r="AA450" s="133" t="n">
        <f aca="false">AA434/(AA442+(AA446/15))</f>
        <v>67.4811320754717</v>
      </c>
      <c r="AB450" s="133" t="n">
        <f aca="false">AB434/(AB442+(AB446/15))</f>
        <v>50.9753231492362</v>
      </c>
      <c r="AC450" s="148" t="n">
        <f aca="false">AB450/AA450-1</f>
        <v>-0.244598874064164</v>
      </c>
      <c r="AD450" s="133" t="n">
        <f aca="false">AD434/(AD442+(AD446/15))</f>
        <v>50.9753231492362</v>
      </c>
      <c r="AE450" s="133" t="n">
        <f aca="false">AE434/(AE442+(AE446/15))</f>
        <v>50.9753231492362</v>
      </c>
      <c r="AF450" s="133" t="n">
        <f aca="false">AF434/(AF442+(AF446/15))</f>
        <v>50.9753231492362</v>
      </c>
      <c r="AG450" s="133" t="n">
        <f aca="false">AG434/(AG442+(AG446/15))</f>
        <v>51.0776589758019</v>
      </c>
      <c r="AH450" s="133" t="n">
        <f aca="false">AH434/(AH442+(AH446/15))</f>
        <v>49.4444444444444</v>
      </c>
      <c r="AI450" s="133" t="n">
        <f aca="false">AI434/(AI442+(AI446/15))</f>
        <v>0</v>
      </c>
      <c r="AJ450" s="133"/>
    </row>
    <row r="451" customFormat="false" ht="12" hidden="false" customHeight="false" outlineLevel="0" collapsed="false">
      <c r="A451" s="54"/>
      <c r="B451" s="55" t="s">
        <v>39</v>
      </c>
      <c r="C451" s="477" t="s">
        <v>20</v>
      </c>
      <c r="D451" s="57" t="s">
        <v>18</v>
      </c>
      <c r="E451" s="57" t="s">
        <v>18</v>
      </c>
      <c r="F451" s="57" t="s">
        <v>18</v>
      </c>
      <c r="G451" s="57" t="s">
        <v>18</v>
      </c>
      <c r="H451" s="57" t="s">
        <v>18</v>
      </c>
      <c r="I451" s="57" t="s">
        <v>18</v>
      </c>
      <c r="J451" s="57" t="s">
        <v>18</v>
      </c>
      <c r="K451" s="57" t="s">
        <v>18</v>
      </c>
      <c r="L451" s="57" t="s">
        <v>18</v>
      </c>
      <c r="M451" s="57" t="s">
        <v>18</v>
      </c>
      <c r="N451" s="57" t="s">
        <v>18</v>
      </c>
      <c r="O451" s="57" t="s">
        <v>18</v>
      </c>
      <c r="P451" s="57" t="s">
        <v>18</v>
      </c>
      <c r="Q451" s="57" t="s">
        <v>18</v>
      </c>
      <c r="R451" s="57" t="s">
        <v>18</v>
      </c>
      <c r="S451" s="57" t="s">
        <v>18</v>
      </c>
      <c r="T451" s="57" t="s">
        <v>18</v>
      </c>
      <c r="U451" s="57" t="s">
        <v>18</v>
      </c>
      <c r="V451" s="58" t="s">
        <v>18</v>
      </c>
      <c r="W451" s="58" t="s">
        <v>18</v>
      </c>
      <c r="X451" s="58" t="s">
        <v>18</v>
      </c>
      <c r="Y451" s="226" t="s">
        <v>18</v>
      </c>
      <c r="Z451" s="40" t="s">
        <v>18</v>
      </c>
      <c r="AA451" s="138" t="s">
        <v>18</v>
      </c>
      <c r="AB451" s="138" t="s">
        <v>18</v>
      </c>
      <c r="AC451" s="150"/>
      <c r="AD451" s="138" t="s">
        <v>18</v>
      </c>
      <c r="AE451" s="138" t="s">
        <v>18</v>
      </c>
      <c r="AF451" s="474" t="s">
        <v>18</v>
      </c>
      <c r="AG451" s="138" t="s">
        <v>18</v>
      </c>
      <c r="AH451" s="138" t="s">
        <v>18</v>
      </c>
      <c r="AI451" s="138" t="s">
        <v>18</v>
      </c>
      <c r="AJ451" s="138"/>
    </row>
    <row r="452" customFormat="false" ht="12.75" hidden="false" customHeight="false" outlineLevel="0" collapsed="false">
      <c r="A452" s="54"/>
      <c r="B452" s="66" t="s">
        <v>40</v>
      </c>
      <c r="C452" s="186" t="s">
        <v>22</v>
      </c>
      <c r="D452" s="68" t="n">
        <f aca="false">D436/(D444+(D448/15))</f>
        <v>41.0952380952381</v>
      </c>
      <c r="E452" s="68" t="n">
        <f aca="false">E436/(E444+(E448/15))</f>
        <v>40.9090909090909</v>
      </c>
      <c r="F452" s="68" t="n">
        <f aca="false">F436/(F444+(F448/15))</f>
        <v>44.7826086956522</v>
      </c>
      <c r="G452" s="68" t="n">
        <f aca="false">G436/(G444+(G448/15))</f>
        <v>44</v>
      </c>
      <c r="H452" s="68" t="n">
        <f aca="false">H436/(H444+(H448/15))</f>
        <v>44.7826086956522</v>
      </c>
      <c r="I452" s="68" t="n">
        <f aca="false">I436/(I444+(I448/15))</f>
        <v>48.1304347826087</v>
      </c>
      <c r="J452" s="68" t="n">
        <f aca="false">J436/(J444+(J448/15))</f>
        <v>43.0714285714286</v>
      </c>
      <c r="K452" s="68" t="n">
        <f aca="false">K436/(K444+(K448/15))</f>
        <v>42.1071428571429</v>
      </c>
      <c r="L452" s="68" t="n">
        <f aca="false">L436/(L444+(L448/15))</f>
        <v>42.030303030303</v>
      </c>
      <c r="M452" s="68" t="n">
        <f aca="false">M436/(M444+(M448/15))</f>
        <v>31.6086956521739</v>
      </c>
      <c r="N452" s="68" t="n">
        <f aca="false">N436/(N444+(N448/15))</f>
        <v>38.54</v>
      </c>
      <c r="O452" s="68" t="n">
        <f aca="false">O436/(O444+(O448/15))</f>
        <v>54.265306122449</v>
      </c>
      <c r="P452" s="68" t="n">
        <f aca="false">P436/(P444+(P448/15))</f>
        <v>55.6007067137809</v>
      </c>
      <c r="Q452" s="68" t="n">
        <f aca="false">Q436/(Q444+(Q448/15))</f>
        <v>51.319381255687</v>
      </c>
      <c r="R452" s="68" t="n">
        <f aca="false">R436/(R444+(R448/15))</f>
        <v>55.1277372262774</v>
      </c>
      <c r="S452" s="68" t="n">
        <f aca="false">S436/(S444+(S448/15))</f>
        <v>61.0482529118137</v>
      </c>
      <c r="T452" s="68" t="n">
        <f aca="false">T436/(T444+(T448/15))</f>
        <v>53.280725319006</v>
      </c>
      <c r="U452" s="68" t="n">
        <f aca="false">U436/(U444+(U448/15))</f>
        <v>73.2069249793899</v>
      </c>
      <c r="V452" s="69" t="n">
        <f aca="false">V436/(V444+(V448/15))</f>
        <v>64.7638603696099</v>
      </c>
      <c r="W452" s="69" t="n">
        <f aca="false">W436/(W444+(W448/15))</f>
        <v>69.7994011976048</v>
      </c>
      <c r="X452" s="69" t="n">
        <f aca="false">X436/(X444+(X448/15))</f>
        <v>70.5151876116736</v>
      </c>
      <c r="Y452" s="189" t="n">
        <f aca="false">Y436/(Y444+(Y448/15))</f>
        <v>45.688847235239</v>
      </c>
      <c r="Z452" s="67" t="n">
        <f aca="false">Z436/(Z444+(Z448/15))</f>
        <v>69.3279742765273</v>
      </c>
      <c r="AA452" s="307" t="n">
        <f aca="false">AA436/(AA444+(AA448/15))</f>
        <v>67.4811320754717</v>
      </c>
      <c r="AB452" s="307" t="n">
        <f aca="false">AB436/(AB444+(AB448/15))</f>
        <v>50.9753231492362</v>
      </c>
      <c r="AC452" s="125" t="n">
        <f aca="false">AB452/AA452-1</f>
        <v>-0.244598874064164</v>
      </c>
      <c r="AD452" s="307" t="n">
        <f aca="false">+AD450</f>
        <v>50.9753231492362</v>
      </c>
      <c r="AE452" s="307" t="n">
        <f aca="false">+AE450</f>
        <v>50.9753231492362</v>
      </c>
      <c r="AF452" s="307" t="n">
        <f aca="false">+AF450</f>
        <v>50.9753231492362</v>
      </c>
      <c r="AG452" s="307" t="n">
        <f aca="false">+AG450</f>
        <v>51.0776589758019</v>
      </c>
      <c r="AH452" s="307" t="n">
        <f aca="false">+AH450</f>
        <v>49.4444444444444</v>
      </c>
      <c r="AI452" s="307" t="n">
        <f aca="false">+AI450</f>
        <v>0</v>
      </c>
      <c r="AJ452" s="307"/>
    </row>
    <row r="453" customFormat="false" ht="13.5" hidden="false" customHeight="false" outlineLevel="0" collapsed="false">
      <c r="A453" s="54"/>
      <c r="B453" s="75"/>
      <c r="C453" s="56"/>
      <c r="D453" s="56"/>
      <c r="E453" s="56"/>
      <c r="F453" s="56"/>
      <c r="G453" s="56"/>
      <c r="H453" s="56"/>
      <c r="I453" s="56"/>
      <c r="J453" s="56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2"/>
      <c r="AB453" s="42"/>
      <c r="AC453" s="90"/>
      <c r="AD453" s="96"/>
      <c r="AE453" s="96"/>
      <c r="AF453" s="96"/>
      <c r="AG453" s="96"/>
      <c r="AH453" s="40"/>
      <c r="AI453" s="40"/>
      <c r="AJ453" s="40"/>
    </row>
    <row r="454" customFormat="false" ht="12" hidden="false" customHeight="false" outlineLevel="0" collapsed="false">
      <c r="A454" s="54"/>
      <c r="B454" s="45" t="s">
        <v>38</v>
      </c>
      <c r="C454" s="478" t="s">
        <v>17</v>
      </c>
      <c r="D454" s="47" t="n">
        <f aca="false">D434/D438</f>
        <v>43.15</v>
      </c>
      <c r="E454" s="47" t="n">
        <f aca="false">E434/E438</f>
        <v>42.8571428571429</v>
      </c>
      <c r="F454" s="47" t="n">
        <f aca="false">F434/F438</f>
        <v>46.8181818181818</v>
      </c>
      <c r="G454" s="47" t="n">
        <f aca="false">G434/G438</f>
        <v>37.4814814814815</v>
      </c>
      <c r="H454" s="47" t="n">
        <f aca="false">H434/H438</f>
        <v>31.2121212121212</v>
      </c>
      <c r="I454" s="47" t="n">
        <f aca="false">I434/I438</f>
        <v>42.5769230769231</v>
      </c>
      <c r="J454" s="47" t="n">
        <f aca="false">J434/J438</f>
        <v>43.0714285714286</v>
      </c>
      <c r="K454" s="47" t="n">
        <f aca="false">K434/K438</f>
        <v>42.1071428571429</v>
      </c>
      <c r="L454" s="47" t="n">
        <f aca="false">L434/L438</f>
        <v>43.34375</v>
      </c>
      <c r="M454" s="47" t="n">
        <f aca="false">M434/M438</f>
        <v>21.3823529411765</v>
      </c>
      <c r="N454" s="47" t="n">
        <f aca="false">N434/N438</f>
        <v>17.5181818181818</v>
      </c>
      <c r="O454" s="47" t="n">
        <f aca="false">O434/O438</f>
        <v>15.827380952381</v>
      </c>
      <c r="P454" s="47" t="n">
        <f aca="false">P434/P438</f>
        <v>14.5694444444444</v>
      </c>
      <c r="Q454" s="47" t="n">
        <f aca="false">Q434/Q438</f>
        <v>17.7358490566038</v>
      </c>
      <c r="R454" s="47" t="n">
        <f aca="false">R434/R438</f>
        <v>21.0890052356021</v>
      </c>
      <c r="S454" s="47" t="n">
        <f aca="false">S434/S438</f>
        <v>23.0754716981132</v>
      </c>
      <c r="T454" s="47" t="n">
        <f aca="false">T434/T438</f>
        <v>21.5877551020408</v>
      </c>
      <c r="U454" s="47" t="n">
        <f aca="false">U434/U438</f>
        <v>23.5856573705179</v>
      </c>
      <c r="V454" s="48" t="n">
        <f aca="false">V434/V438</f>
        <v>25.6422764227642</v>
      </c>
      <c r="W454" s="48" t="n">
        <f aca="false">W434/W438</f>
        <v>30.9601593625498</v>
      </c>
      <c r="X454" s="48" t="s">
        <v>18</v>
      </c>
      <c r="Y454" s="48" t="s">
        <v>18</v>
      </c>
      <c r="Z454" s="49" t="s">
        <v>18</v>
      </c>
      <c r="AA454" s="133" t="s">
        <v>18</v>
      </c>
      <c r="AB454" s="133" t="s">
        <v>18</v>
      </c>
      <c r="AC454" s="148"/>
      <c r="AD454" s="133" t="s">
        <v>18</v>
      </c>
      <c r="AE454" s="133" t="s">
        <v>18</v>
      </c>
      <c r="AF454" s="479" t="s">
        <v>18</v>
      </c>
      <c r="AG454" s="133" t="s">
        <v>18</v>
      </c>
      <c r="AH454" s="133" t="s">
        <v>18</v>
      </c>
      <c r="AI454" s="133" t="s">
        <v>18</v>
      </c>
      <c r="AJ454" s="133"/>
    </row>
    <row r="455" customFormat="false" ht="12" hidden="false" customHeight="false" outlineLevel="0" collapsed="false">
      <c r="A455" s="54"/>
      <c r="B455" s="55" t="s">
        <v>39</v>
      </c>
      <c r="C455" s="477" t="s">
        <v>20</v>
      </c>
      <c r="D455" s="57" t="s">
        <v>18</v>
      </c>
      <c r="E455" s="57" t="s">
        <v>18</v>
      </c>
      <c r="F455" s="57" t="s">
        <v>18</v>
      </c>
      <c r="G455" s="57" t="s">
        <v>18</v>
      </c>
      <c r="H455" s="57" t="s">
        <v>18</v>
      </c>
      <c r="I455" s="57" t="s">
        <v>18</v>
      </c>
      <c r="J455" s="57" t="s">
        <v>18</v>
      </c>
      <c r="K455" s="57" t="s">
        <v>18</v>
      </c>
      <c r="L455" s="57" t="s">
        <v>18</v>
      </c>
      <c r="M455" s="57" t="s">
        <v>18</v>
      </c>
      <c r="N455" s="57" t="s">
        <v>18</v>
      </c>
      <c r="O455" s="57" t="s">
        <v>18</v>
      </c>
      <c r="P455" s="57" t="s">
        <v>18</v>
      </c>
      <c r="Q455" s="57" t="s">
        <v>18</v>
      </c>
      <c r="R455" s="57" t="s">
        <v>18</v>
      </c>
      <c r="S455" s="57" t="s">
        <v>18</v>
      </c>
      <c r="T455" s="57" t="s">
        <v>18</v>
      </c>
      <c r="U455" s="57" t="s">
        <v>18</v>
      </c>
      <c r="V455" s="58" t="s">
        <v>18</v>
      </c>
      <c r="W455" s="58" t="s">
        <v>18</v>
      </c>
      <c r="X455" s="58" t="s">
        <v>18</v>
      </c>
      <c r="Y455" s="58" t="s">
        <v>18</v>
      </c>
      <c r="Z455" s="243" t="s">
        <v>18</v>
      </c>
      <c r="AA455" s="138" t="s">
        <v>18</v>
      </c>
      <c r="AB455" s="138" t="s">
        <v>18</v>
      </c>
      <c r="AC455" s="150"/>
      <c r="AD455" s="138" t="s">
        <v>18</v>
      </c>
      <c r="AE455" s="138" t="s">
        <v>18</v>
      </c>
      <c r="AF455" s="474" t="s">
        <v>18</v>
      </c>
      <c r="AG455" s="138" t="s">
        <v>18</v>
      </c>
      <c r="AH455" s="138" t="s">
        <v>18</v>
      </c>
      <c r="AI455" s="138" t="s">
        <v>18</v>
      </c>
      <c r="AJ455" s="138"/>
    </row>
    <row r="456" customFormat="false" ht="12.75" hidden="false" customHeight="false" outlineLevel="0" collapsed="false">
      <c r="A456" s="54"/>
      <c r="B456" s="66" t="s">
        <v>41</v>
      </c>
      <c r="C456" s="186" t="s">
        <v>22</v>
      </c>
      <c r="D456" s="68" t="n">
        <f aca="false">D436/D440</f>
        <v>43.15</v>
      </c>
      <c r="E456" s="68" t="n">
        <f aca="false">E436/E440</f>
        <v>42.8571428571429</v>
      </c>
      <c r="F456" s="68" t="n">
        <f aca="false">F436/F440</f>
        <v>46.8181818181818</v>
      </c>
      <c r="G456" s="68" t="n">
        <f aca="false">G436/G440</f>
        <v>37.4814814814815</v>
      </c>
      <c r="H456" s="68" t="n">
        <f aca="false">H436/H440</f>
        <v>31.2121212121212</v>
      </c>
      <c r="I456" s="68" t="n">
        <f aca="false">I436/I440</f>
        <v>42.5769230769231</v>
      </c>
      <c r="J456" s="68" t="n">
        <f aca="false">J436/J440</f>
        <v>43.0714285714286</v>
      </c>
      <c r="K456" s="68" t="n">
        <f aca="false">K436/K440</f>
        <v>42.1071428571429</v>
      </c>
      <c r="L456" s="68" t="n">
        <f aca="false">L436/L440</f>
        <v>43.34375</v>
      </c>
      <c r="M456" s="68" t="n">
        <f aca="false">M436/M440</f>
        <v>21.3823529411765</v>
      </c>
      <c r="N456" s="68" t="n">
        <f aca="false">N436/N440</f>
        <v>17.5181818181818</v>
      </c>
      <c r="O456" s="68" t="n">
        <f aca="false">O436/O440</f>
        <v>15.827380952381</v>
      </c>
      <c r="P456" s="68" t="n">
        <f aca="false">P436/P440</f>
        <v>14.5694444444444</v>
      </c>
      <c r="Q456" s="68" t="n">
        <f aca="false">Q436/Q440</f>
        <v>17.7358490566038</v>
      </c>
      <c r="R456" s="68" t="n">
        <f aca="false">R436/R440</f>
        <v>21.0890052356021</v>
      </c>
      <c r="S456" s="68" t="n">
        <f aca="false">S436/S440</f>
        <v>23.0754716981132</v>
      </c>
      <c r="T456" s="68" t="n">
        <f aca="false">T436/T440</f>
        <v>21.5877551020408</v>
      </c>
      <c r="U456" s="68" t="n">
        <f aca="false">U436/U440</f>
        <v>23.5856573705179</v>
      </c>
      <c r="V456" s="69" t="n">
        <f aca="false">V436/V440</f>
        <v>25.6422764227642</v>
      </c>
      <c r="W456" s="69" t="n">
        <f aca="false">W436/W440</f>
        <v>30.9601593625498</v>
      </c>
      <c r="X456" s="69"/>
      <c r="Y456" s="69"/>
      <c r="Z456" s="70"/>
      <c r="AA456" s="307"/>
      <c r="AB456" s="307"/>
      <c r="AC456" s="307"/>
      <c r="AD456" s="307"/>
      <c r="AE456" s="307"/>
      <c r="AF456" s="307"/>
      <c r="AG456" s="307"/>
      <c r="AH456" s="307"/>
      <c r="AI456" s="307"/>
      <c r="AJ456" s="307"/>
    </row>
    <row r="457" customFormat="false" ht="13.5" hidden="false" customHeight="false" outlineLevel="0" collapsed="false">
      <c r="A457" s="54"/>
      <c r="B457" s="75"/>
      <c r="C457" s="56"/>
      <c r="D457" s="56"/>
      <c r="E457" s="56"/>
      <c r="F457" s="56"/>
      <c r="G457" s="56"/>
      <c r="H457" s="56"/>
      <c r="I457" s="56"/>
      <c r="J457" s="56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2"/>
      <c r="AB457" s="42"/>
      <c r="AC457" s="90"/>
      <c r="AD457" s="96"/>
      <c r="AE457" s="96"/>
      <c r="AF457" s="96"/>
      <c r="AG457" s="96"/>
      <c r="AH457" s="40"/>
      <c r="AI457" s="40"/>
      <c r="AJ457" s="40"/>
    </row>
    <row r="458" customFormat="false" ht="12" hidden="false" customHeight="false" outlineLevel="0" collapsed="false">
      <c r="A458" s="54"/>
      <c r="B458" s="45" t="s">
        <v>38</v>
      </c>
      <c r="C458" s="478" t="s">
        <v>17</v>
      </c>
      <c r="D458" s="47" t="n">
        <f aca="false">(D442)/D438</f>
        <v>1.05</v>
      </c>
      <c r="E458" s="47" t="n">
        <f aca="false">(E442)/E438</f>
        <v>1.04761904761905</v>
      </c>
      <c r="F458" s="47" t="n">
        <f aca="false">(F442)/F438</f>
        <v>1.04545454545455</v>
      </c>
      <c r="G458" s="47" t="n">
        <f aca="false">(G442)/G438</f>
        <v>0.851851851851852</v>
      </c>
      <c r="H458" s="47" t="n">
        <f aca="false">(H442)/H438</f>
        <v>0.696969696969697</v>
      </c>
      <c r="I458" s="47" t="n">
        <f aca="false">(I442)/I438</f>
        <v>0.884615384615385</v>
      </c>
      <c r="J458" s="47" t="n">
        <f aca="false">(J442)/J438</f>
        <v>1</v>
      </c>
      <c r="K458" s="47" t="n">
        <f aca="false">(K442)/K438</f>
        <v>1</v>
      </c>
      <c r="L458" s="47" t="n">
        <f aca="false">(L442)/L438</f>
        <v>1.03125</v>
      </c>
      <c r="M458" s="47" t="n">
        <f aca="false">(M442)/M438</f>
        <v>0.676470588235294</v>
      </c>
      <c r="N458" s="47" t="n">
        <f aca="false">(N442)/N438</f>
        <v>0.454545454545455</v>
      </c>
      <c r="O458" s="47" t="n">
        <f aca="false">(O442)/O438</f>
        <v>0.291666666666667</v>
      </c>
      <c r="P458" s="47" t="n">
        <f aca="false">(P442+(P446/15))/P438</f>
        <v>0.262037037037037</v>
      </c>
      <c r="Q458" s="47" t="n">
        <f aca="false">(Q442+(Q446/15))/Q438</f>
        <v>0.34559748427673</v>
      </c>
      <c r="R458" s="47" t="n">
        <f aca="false">(R442+(R446/15))/R438</f>
        <v>0.382547993019197</v>
      </c>
      <c r="S458" s="47" t="n">
        <f aca="false">(S442+(S446/15))/S438</f>
        <v>0.377987421383648</v>
      </c>
      <c r="T458" s="47" t="n">
        <f aca="false">(T442+(T446/15))/T438</f>
        <v>0.405170068027211</v>
      </c>
      <c r="U458" s="47" t="n">
        <f aca="false">(U442+(U446/15))/U438</f>
        <v>0.322177954847278</v>
      </c>
      <c r="V458" s="48" t="n">
        <f aca="false">(V442+(V446/15))/V438</f>
        <v>0.395934959349594</v>
      </c>
      <c r="W458" s="48" t="n">
        <f aca="false">(W442+(W446/15))/W438</f>
        <v>0.443559096945551</v>
      </c>
      <c r="X458" s="48" t="s">
        <v>18</v>
      </c>
      <c r="Y458" s="224" t="s">
        <v>18</v>
      </c>
      <c r="Z458" s="133" t="s">
        <v>18</v>
      </c>
      <c r="AA458" s="133" t="s">
        <v>18</v>
      </c>
      <c r="AB458" s="133" t="s">
        <v>18</v>
      </c>
      <c r="AC458" s="148"/>
      <c r="AD458" s="133" t="s">
        <v>18</v>
      </c>
      <c r="AE458" s="133" t="s">
        <v>18</v>
      </c>
      <c r="AF458" s="479" t="s">
        <v>18</v>
      </c>
      <c r="AG458" s="133" t="s">
        <v>18</v>
      </c>
      <c r="AH458" s="133" t="s">
        <v>18</v>
      </c>
      <c r="AI458" s="133" t="s">
        <v>18</v>
      </c>
      <c r="AJ458" s="133"/>
    </row>
    <row r="459" customFormat="false" ht="12" hidden="false" customHeight="false" outlineLevel="0" collapsed="false">
      <c r="A459" s="54"/>
      <c r="B459" s="55" t="s">
        <v>87</v>
      </c>
      <c r="C459" s="477" t="s">
        <v>20</v>
      </c>
      <c r="D459" s="57" t="s">
        <v>18</v>
      </c>
      <c r="E459" s="57" t="s">
        <v>18</v>
      </c>
      <c r="F459" s="57" t="s">
        <v>18</v>
      </c>
      <c r="G459" s="57" t="s">
        <v>18</v>
      </c>
      <c r="H459" s="57" t="s">
        <v>18</v>
      </c>
      <c r="I459" s="57" t="s">
        <v>18</v>
      </c>
      <c r="J459" s="57" t="s">
        <v>18</v>
      </c>
      <c r="K459" s="57" t="s">
        <v>18</v>
      </c>
      <c r="L459" s="57" t="s">
        <v>18</v>
      </c>
      <c r="M459" s="57" t="s">
        <v>18</v>
      </c>
      <c r="N459" s="57" t="s">
        <v>18</v>
      </c>
      <c r="O459" s="57" t="s">
        <v>18</v>
      </c>
      <c r="P459" s="57" t="s">
        <v>18</v>
      </c>
      <c r="Q459" s="57" t="s">
        <v>18</v>
      </c>
      <c r="R459" s="57" t="s">
        <v>18</v>
      </c>
      <c r="S459" s="57" t="s">
        <v>18</v>
      </c>
      <c r="T459" s="57" t="s">
        <v>18</v>
      </c>
      <c r="U459" s="57" t="s">
        <v>18</v>
      </c>
      <c r="V459" s="58" t="s">
        <v>18</v>
      </c>
      <c r="W459" s="58" t="s">
        <v>18</v>
      </c>
      <c r="X459" s="58" t="s">
        <v>18</v>
      </c>
      <c r="Y459" s="226" t="s">
        <v>18</v>
      </c>
      <c r="Z459" s="138" t="s">
        <v>18</v>
      </c>
      <c r="AA459" s="138" t="s">
        <v>18</v>
      </c>
      <c r="AB459" s="138" t="s">
        <v>18</v>
      </c>
      <c r="AC459" s="150"/>
      <c r="AD459" s="138" t="s">
        <v>18</v>
      </c>
      <c r="AE459" s="138" t="s">
        <v>18</v>
      </c>
      <c r="AF459" s="474" t="s">
        <v>18</v>
      </c>
      <c r="AG459" s="138" t="s">
        <v>18</v>
      </c>
      <c r="AH459" s="138" t="s">
        <v>18</v>
      </c>
      <c r="AI459" s="138" t="s">
        <v>18</v>
      </c>
      <c r="AJ459" s="138"/>
    </row>
    <row r="460" customFormat="false" ht="12.75" hidden="false" customHeight="false" outlineLevel="0" collapsed="false">
      <c r="A460" s="83"/>
      <c r="B460" s="66" t="s">
        <v>41</v>
      </c>
      <c r="C460" s="186" t="s">
        <v>22</v>
      </c>
      <c r="D460" s="68" t="n">
        <f aca="false">(D444+(D448/15))/D440</f>
        <v>1.05</v>
      </c>
      <c r="E460" s="68" t="n">
        <f aca="false">(E444+(E448/15))/E440</f>
        <v>1.04761904761905</v>
      </c>
      <c r="F460" s="68" t="n">
        <f aca="false">(F444+(F448/15))/F440</f>
        <v>1.04545454545455</v>
      </c>
      <c r="G460" s="68" t="n">
        <f aca="false">(G444+(G448/15))/G440</f>
        <v>0.851851851851852</v>
      </c>
      <c r="H460" s="68" t="n">
        <f aca="false">(H444+(H448/15))/H440</f>
        <v>0.696969696969697</v>
      </c>
      <c r="I460" s="68" t="n">
        <f aca="false">(I444+(I448/15))/I440</f>
        <v>0.884615384615385</v>
      </c>
      <c r="J460" s="68" t="n">
        <f aca="false">(J444+(J448/15))/J440</f>
        <v>1</v>
      </c>
      <c r="K460" s="68" t="n">
        <f aca="false">(K444+(K448/15))/K440</f>
        <v>1</v>
      </c>
      <c r="L460" s="68" t="n">
        <f aca="false">(L444+(L448/15))/L440</f>
        <v>1.03125</v>
      </c>
      <c r="M460" s="68" t="n">
        <f aca="false">(M444+(M448/15))/M440</f>
        <v>0.676470588235294</v>
      </c>
      <c r="N460" s="68" t="n">
        <f aca="false">(N444+(N448/15))/N440</f>
        <v>0.454545454545455</v>
      </c>
      <c r="O460" s="68" t="n">
        <f aca="false">(O444+(O448/15))/O440</f>
        <v>0.291666666666667</v>
      </c>
      <c r="P460" s="68" t="n">
        <f aca="false">(P444+(P448/15))/P440</f>
        <v>0.262037037037037</v>
      </c>
      <c r="Q460" s="68" t="n">
        <f aca="false">(Q444+(Q448/15))/Q440</f>
        <v>0.34559748427673</v>
      </c>
      <c r="R460" s="68" t="n">
        <f aca="false">(R444+(R448/15))/R440</f>
        <v>0.382547993019197</v>
      </c>
      <c r="S460" s="68" t="n">
        <f aca="false">(S444+(S448/15))/S440</f>
        <v>0.377987421383648</v>
      </c>
      <c r="T460" s="68" t="n">
        <f aca="false">(T444+(T448/15))/T440</f>
        <v>0.405170068027211</v>
      </c>
      <c r="U460" s="68" t="n">
        <f aca="false">(U444+(U448/15))/U440</f>
        <v>0.322177954847278</v>
      </c>
      <c r="V460" s="69" t="n">
        <f aca="false">(V444+(V448/15))/V440</f>
        <v>0.395934959349594</v>
      </c>
      <c r="W460" s="69" t="n">
        <f aca="false">(W444+(W448/15))/W440</f>
        <v>0.443559096945551</v>
      </c>
      <c r="X460" s="69"/>
      <c r="Y460" s="189"/>
      <c r="Z460" s="307"/>
      <c r="AA460" s="307"/>
      <c r="AB460" s="307"/>
      <c r="AC460" s="307"/>
      <c r="AD460" s="307"/>
      <c r="AE460" s="307"/>
      <c r="AF460" s="307"/>
      <c r="AG460" s="307"/>
      <c r="AH460" s="307"/>
      <c r="AI460" s="307"/>
      <c r="AJ460" s="307"/>
    </row>
    <row r="461" customFormat="false" ht="15.75" hidden="false" customHeight="true" outlineLevel="0" collapsed="false">
      <c r="A461" s="39" t="s">
        <v>47</v>
      </c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C461" s="90"/>
      <c r="AD461" s="480"/>
      <c r="AE461" s="480"/>
      <c r="AF461" s="480"/>
      <c r="AG461" s="480"/>
    </row>
    <row r="462" customFormat="false" ht="15.75" hidden="false" customHeight="true" outlineLevel="0" collapsed="false">
      <c r="S462" s="89"/>
      <c r="AC462" s="90"/>
      <c r="AG462" s="480"/>
    </row>
    <row r="463" customFormat="false" ht="24.95" hidden="false" customHeight="true" outlineLevel="0" collapsed="false">
      <c r="A463" s="20"/>
      <c r="B463" s="20"/>
      <c r="C463" s="21"/>
      <c r="D463" s="21"/>
      <c r="E463" s="21"/>
      <c r="F463" s="21"/>
      <c r="G463" s="21"/>
      <c r="H463" s="21"/>
      <c r="I463" s="21"/>
      <c r="J463" s="21"/>
      <c r="S463" s="89"/>
      <c r="AC463" s="90"/>
      <c r="AD463" s="480"/>
      <c r="AE463" s="480"/>
      <c r="AF463" s="480"/>
      <c r="AG463" s="235"/>
    </row>
    <row r="464" customFormat="false" ht="12.75" hidden="false" customHeight="false" outlineLevel="0" collapsed="false">
      <c r="A464" s="44" t="s">
        <v>22</v>
      </c>
      <c r="B464" s="180" t="s">
        <v>16</v>
      </c>
      <c r="C464" s="476" t="s">
        <v>17</v>
      </c>
      <c r="D464" s="267" t="n">
        <f aca="false">SUM(D10,D43,D77,D117,D178,D243,D283,D318,D352,D395,D430)</f>
        <v>1309</v>
      </c>
      <c r="E464" s="267" t="n">
        <f aca="false">SUM(E10,E43,E77,E117,E178,E243,E283,E318,E352,E395,E430)</f>
        <v>1319</v>
      </c>
      <c r="F464" s="267" t="n">
        <f aca="false">SUM(F10,F43,F77,F117,F178,F243,F283,F318,F352,F395,F430)</f>
        <v>1342</v>
      </c>
      <c r="G464" s="267" t="n">
        <f aca="false">SUM(G10,G43,G77,G117,G178,G243,G283,G318,G352,G395,G430)</f>
        <v>1350</v>
      </c>
      <c r="H464" s="267" t="n">
        <f aca="false">SUM(H10,H43,H77,H117,H178,H243,H283,H318,H352,H395,H430)</f>
        <v>1366</v>
      </c>
      <c r="I464" s="267" t="n">
        <f aca="false">SUM(I10,I43,I77,I117,I178,I243,I283,I318,I352,I395,I430)</f>
        <v>1422</v>
      </c>
      <c r="J464" s="267" t="n">
        <f aca="false">SUM(J10,J43,J77,J117,J178,J243,J283,J318,J352,J395,J430)</f>
        <v>1549</v>
      </c>
      <c r="K464" s="267" t="n">
        <f aca="false">SUM(K10,K43,K77,K117,K178,K243,K283,K318,K352,K395,K430)</f>
        <v>1586</v>
      </c>
      <c r="L464" s="267" t="n">
        <f aca="false">SUM(L10,L43,L77,L117,L178,L243,L283,L318,L352,L395,L430)</f>
        <v>1650</v>
      </c>
      <c r="M464" s="267" t="n">
        <f aca="false">SUM(M10,M43,M77,M117,M178,M243,M283,M318,M352,M395,M430)</f>
        <v>1662</v>
      </c>
      <c r="N464" s="267" t="n">
        <f aca="false">SUM(N10,N43,N77,N117,N178,N243,N283,N318,N352,N395,N430)</f>
        <v>1730</v>
      </c>
      <c r="O464" s="267" t="n">
        <f aca="false">SUM(O10,O43,O77,O117,O178,O243,O283,O318,O352,O395,O430)</f>
        <v>1778</v>
      </c>
      <c r="P464" s="267" t="n">
        <f aca="false">SUM(P10,P43,P77,P117,P178,P243,P283,P318,P352,P395,P430)</f>
        <v>1816</v>
      </c>
      <c r="Q464" s="267" t="n">
        <f aca="false">SUM(Q10,Q43,Q77,Q117,Q178,Q243,Q283,Q318,Q352,Q395,Q430)</f>
        <v>1812</v>
      </c>
      <c r="R464" s="267" t="n">
        <f aca="false">SUM(R10,R43,R77,R117,R178,R243,R283,R318,R352,R395,R430)</f>
        <v>1841</v>
      </c>
      <c r="S464" s="267" t="n">
        <f aca="false">SUM(S10,S43,S77,S117,S178,S243,S283,S318,S352,S395,S430)</f>
        <v>1846</v>
      </c>
      <c r="T464" s="270" t="n">
        <f aca="false">SUM(T10,T43,T77,T117,T178,T243,T283,T318,T352,T395,T430)</f>
        <v>1910</v>
      </c>
      <c r="U464" s="267" t="n">
        <f aca="false">SUM(U10,U43,U77,U117,U178,U243,U283,U318,U352,U395,U430)</f>
        <v>1923</v>
      </c>
      <c r="V464" s="271" t="n">
        <f aca="false">SUM(V10,V43,V77,V117,V178,V243,V283,V318,V352,V395,V430)</f>
        <v>1956</v>
      </c>
      <c r="W464" s="271" t="n">
        <f aca="false">SUM(W10,W43,W77,W117,W178,W243,W283,W318,W352,W395,W430)</f>
        <v>1963</v>
      </c>
      <c r="X464" s="271" t="n">
        <f aca="false">SUM(X10,X43,X77,X117,X178,X243,X283,X318,X352,X395,X430)</f>
        <v>1963</v>
      </c>
      <c r="Y464" s="271" t="n">
        <f aca="false">SUM(Y10,Y43,Y77,Y117,Y178,Y243,Y283,Y318,Y352,Y395,Y430)</f>
        <v>1958</v>
      </c>
      <c r="Z464" s="271" t="n">
        <f aca="false">SUM(Z10,Z43,Z77,Z117,Z178,Z243,Z283,Z318,Z352,Z395,Z430)</f>
        <v>1955</v>
      </c>
      <c r="AA464" s="481" t="n">
        <f aca="false">SUM(AA10,AA43,AA77,AA117,AA178,AA243,AA283,AA318,AA352,AA395,AA430)</f>
        <v>1953</v>
      </c>
      <c r="AB464" s="482" t="n">
        <f aca="false">SUM(AB10,AB43,AB77,AB117,AB178,AB243,AB283,AB318,AB352,AB395,AB430)</f>
        <v>1956</v>
      </c>
      <c r="AC464" s="483" t="n">
        <f aca="false">AB464/AA464-1</f>
        <v>0.00153609831029189</v>
      </c>
      <c r="AD464" s="484" t="n">
        <f aca="false">SUM(AD10,AD43,AD77,AD117,AD178,AD243,AD283,AD318,AD352,AD395,AD430)</f>
        <v>1970</v>
      </c>
      <c r="AE464" s="484" t="n">
        <f aca="false">SUM(AE10,AE43,AE77,AE117,AE178,AE243,AE283,AE318,AE352,AE395,AE430)</f>
        <v>1970</v>
      </c>
      <c r="AF464" s="107" t="n">
        <f aca="false">SUM(AF10,AF43,AF77,AF117,AF178,AF243,AF283,AF318,AF352,AF395,AF430)</f>
        <v>1970</v>
      </c>
      <c r="AG464" s="481" t="n">
        <f aca="false">SUM(AG10,AG43,AG77,AG117,AG178,AG243,AG283,AG318,AG352,AG395,AG430)</f>
        <v>1979</v>
      </c>
      <c r="AH464" s="481" t="n">
        <f aca="false">SUM(AH10,AH43,AH77,AH117,AH178,AH243,AH283,AH318,AH352,AH395,AH430)</f>
        <v>2026</v>
      </c>
      <c r="AI464" s="481" t="n">
        <f aca="false">SUM(AI10,AI43,AI77,AI117,AI178,AI243,AI283,AI318,AI352,AI395,AI430)</f>
        <v>2067</v>
      </c>
      <c r="AJ464" s="481"/>
    </row>
    <row r="465" customFormat="false" ht="12" hidden="false" customHeight="false" outlineLevel="0" collapsed="false">
      <c r="A465" s="54" t="s">
        <v>102</v>
      </c>
      <c r="B465" s="182"/>
      <c r="C465" s="477" t="s">
        <v>20</v>
      </c>
      <c r="D465" s="57" t="n">
        <f aca="false">SUM(D11,D44,D78,D118,D179,D244,D284,D319,D353,D396,D431)</f>
        <v>199</v>
      </c>
      <c r="E465" s="57" t="n">
        <f aca="false">SUM(E11,E44,E78,E118,E179,E244,E284,E319,E353,E396,E431)</f>
        <v>199</v>
      </c>
      <c r="F465" s="57" t="n">
        <f aca="false">SUM(F11,F44,F78,F118,F179,F244,F284,F319,F353,F396,F431)</f>
        <v>202</v>
      </c>
      <c r="G465" s="57" t="n">
        <f aca="false">SUM(G11,G44,G78,G118,G179,G244,G284,G319,G353,G396,G431)</f>
        <v>204</v>
      </c>
      <c r="H465" s="57" t="n">
        <f aca="false">SUM(H11,H44,H78,H118,H179,H244,H284,H319,H353,H396,H431)</f>
        <v>206</v>
      </c>
      <c r="I465" s="57" t="n">
        <f aca="false">SUM(I11,I44,I78,I118,I179,I244,I284,I319,I353,I396,I431)</f>
        <v>228</v>
      </c>
      <c r="J465" s="57" t="n">
        <f aca="false">SUM(J11,J44,J78,J118,J179,J244,J284,J319,J353,J396,J431)</f>
        <v>235</v>
      </c>
      <c r="K465" s="57" t="n">
        <f aca="false">SUM(K11,K44,K78,K118,K179,K244,K284,K319,K353,K396,K431)</f>
        <v>243</v>
      </c>
      <c r="L465" s="57" t="n">
        <f aca="false">SUM(L11,L44,L78,L118,L179,L244,L284,L319,L353,L396,L431)</f>
        <v>265</v>
      </c>
      <c r="M465" s="57" t="n">
        <f aca="false">SUM(M11,M44,M78,M118,M179,M244,M284,M319,M353,M396,M431)</f>
        <v>298</v>
      </c>
      <c r="N465" s="57" t="n">
        <f aca="false">SUM(N11,N44,N78,N118,N179,N244,N284,N319,N353,N396,N431)</f>
        <v>369</v>
      </c>
      <c r="O465" s="57" t="n">
        <f aca="false">SUM(O11,O44,O78,O118,O179,O244,O284,O319,O353,O396,O431)</f>
        <v>391</v>
      </c>
      <c r="P465" s="57" t="n">
        <f aca="false">SUM(P11,P44,P78,P118,P179,P244,P284,P319,P353,P396,P431)</f>
        <v>431</v>
      </c>
      <c r="Q465" s="57" t="n">
        <f aca="false">SUM(Q11,Q44,Q78,Q118,Q179,Q244,Q284,Q319,Q353,Q396,Q431)</f>
        <v>457</v>
      </c>
      <c r="R465" s="57" t="n">
        <f aca="false">SUM(R11,R44,R78,R118,R179,R244,R284,R319,R353,R396,R431)</f>
        <v>484</v>
      </c>
      <c r="S465" s="57" t="n">
        <f aca="false">SUM(S11,S44,S78,S118,S179,S244,S284,S319,S353,S396,S431)</f>
        <v>511</v>
      </c>
      <c r="T465" s="40" t="n">
        <f aca="false">SUM(T11,T44,T78,T118,T179,T244,T284,T319,T353,T396,T431)</f>
        <v>521</v>
      </c>
      <c r="U465" s="57" t="n">
        <f aca="false">SUM(U11,U44,U78,U118,U179,U244,U284,U319,U353,U396,U431)</f>
        <v>530</v>
      </c>
      <c r="V465" s="58" t="n">
        <f aca="false">SUM(V11,V44,V78,V118,V179,V244,V284,V319,V353,V396,V431)</f>
        <v>581</v>
      </c>
      <c r="W465" s="58" t="n">
        <f aca="false">SUM(W11,W44,W78,W118,W179,W244,W284,W319,W353,W396,W431)</f>
        <v>595</v>
      </c>
      <c r="X465" s="58" t="n">
        <f aca="false">SUM(X11,X44,X78,X118,X179,X244,X284,X319,X353,X396,X431)</f>
        <v>620</v>
      </c>
      <c r="Y465" s="58" t="n">
        <f aca="false">SUM(Y11,Y44,Y78,Y118,Y179,Y244,Y284,Y319,Y353,Y396,Y431)</f>
        <v>619</v>
      </c>
      <c r="Z465" s="58" t="n">
        <f aca="false">SUM(Z11,Z44,Z78,Z118,Z179,Z244,Z284,Z319,Z353,Z396,Z431)</f>
        <v>624</v>
      </c>
      <c r="AA465" s="117" t="n">
        <f aca="false">SUM(AA11,AA44,AA78,AA118,AA179,AA244,AA284,AA319,AA353,AA396,AA431)</f>
        <v>631</v>
      </c>
      <c r="AB465" s="114" t="n">
        <f aca="false">SUM(AB11,AB44,AB78,AB118,AB179,AB244,AB284,AB319,AB353,AB396,AB431)</f>
        <v>640</v>
      </c>
      <c r="AC465" s="485" t="n">
        <f aca="false">AB465/AA465-1</f>
        <v>0.0142630744849446</v>
      </c>
      <c r="AD465" s="116" t="n">
        <f aca="false">SUM(AD11,AD44,AD78,AD118,AD179,AD244,AD284,AD319,AD353,AD396,AD431)</f>
        <v>672</v>
      </c>
      <c r="AE465" s="116" t="n">
        <f aca="false">SUM(AE11,AE44,AE78,AE118,AE179,AE244,AE284,AE319,AE353,AE396,AE431)</f>
        <v>672</v>
      </c>
      <c r="AF465" s="116" t="n">
        <f aca="false">SUM(AF11,AF44,AF78,AF118,AF179,AF244,AF284,AF319,AF353,AF396,AF431)</f>
        <v>672</v>
      </c>
      <c r="AG465" s="117" t="n">
        <f aca="false">SUM(AG11,AG44,AG78,AG118,AG179,AG244,AG284,AG319,AG353,AG396,AG431)</f>
        <v>713.55</v>
      </c>
      <c r="AH465" s="117" t="n">
        <f aca="false">SUM(AH11,AH44,AH78,AH118,AH179,AH244,AH284,AH319,AH353,AH396,AH431)</f>
        <v>811.32</v>
      </c>
      <c r="AI465" s="117" t="n">
        <f aca="false">SUM(AI11,AI44,AI78,AI118,AI179,AI244,AI284,AI319,AI353,AI396,AI431)</f>
        <v>831</v>
      </c>
      <c r="AJ465" s="139"/>
    </row>
    <row r="466" customFormat="false" ht="12.75" hidden="false" customHeight="false" outlineLevel="0" collapsed="false">
      <c r="A466" s="54"/>
      <c r="B466" s="182"/>
      <c r="C466" s="276" t="s">
        <v>22</v>
      </c>
      <c r="D466" s="274" t="n">
        <f aca="false">SUM(D12,D45,D79,D119,D180,D245,D285,D320,D354,D397,D432)</f>
        <v>1508</v>
      </c>
      <c r="E466" s="274" t="n">
        <f aca="false">SUM(E12,E45,E79,E119,E180,E245,E285,E320,E354,E397,E432)</f>
        <v>1518</v>
      </c>
      <c r="F466" s="274" t="n">
        <f aca="false">SUM(F12,F45,F79,F119,F180,F245,F285,F320,F354,F397,F432)</f>
        <v>1544</v>
      </c>
      <c r="G466" s="274" t="n">
        <f aca="false">SUM(G12,G45,G79,G119,G180,G245,G285,G320,G354,G397,G432)</f>
        <v>1554</v>
      </c>
      <c r="H466" s="274" t="n">
        <f aca="false">SUM(H12,H45,H79,H119,H180,H245,H285,H320,H354,H397,H432)</f>
        <v>1572</v>
      </c>
      <c r="I466" s="274" t="n">
        <f aca="false">SUM(I12,I45,I79,I119,I180,I245,I285,I320,I354,I397,I432)</f>
        <v>1650</v>
      </c>
      <c r="J466" s="274" t="n">
        <f aca="false">SUM(J12,J45,J79,J119,J180,J245,J285,J320,J354,J397,J432)</f>
        <v>1784</v>
      </c>
      <c r="K466" s="274" t="n">
        <f aca="false">SUM(K12,K45,K79,K119,K180,K245,K285,K320,K354,K397,K432)</f>
        <v>1829</v>
      </c>
      <c r="L466" s="274" t="n">
        <f aca="false">SUM(L12,L45,L79,L119,L180,L245,L285,L320,L354,L397,L432)</f>
        <v>1915</v>
      </c>
      <c r="M466" s="274" t="n">
        <f aca="false">SUM(M12,M45,M79,M119,M180,M245,M285,M320,M354,M397,M432)</f>
        <v>1960</v>
      </c>
      <c r="N466" s="274" t="n">
        <f aca="false">SUM(N12,N45,N79,N119,N180,N245,N285,N320,N354,N397,N432)</f>
        <v>2099</v>
      </c>
      <c r="O466" s="274" t="n">
        <f aca="false">SUM(O12,O45,O79,O119,O180,O245,O285,O320,O354,O397,O432)</f>
        <v>2169</v>
      </c>
      <c r="P466" s="274" t="n">
        <f aca="false">SUM(P12,P45,P79,P119,P180,P245,P285,P320,P354,P397,P432)</f>
        <v>2247</v>
      </c>
      <c r="Q466" s="274" t="n">
        <f aca="false">SUM(Q12,Q45,Q79,Q119,Q180,Q245,Q285,Q320,Q354,Q397,Q432)</f>
        <v>2269</v>
      </c>
      <c r="R466" s="274" t="n">
        <f aca="false">SUM(R12,R45,R79,R119,R180,R245,R285,R320,R354,R397,R432)</f>
        <v>2325</v>
      </c>
      <c r="S466" s="274" t="n">
        <f aca="false">SUM(S12,S45,S79,S119,S180,S245,S285,S320,S354,S397,S432)</f>
        <v>2357</v>
      </c>
      <c r="T466" s="273" t="n">
        <f aca="false">SUM(T12,T45,T79,T119,T180,T245,T285,T320,T354,T397,T432)</f>
        <v>2431</v>
      </c>
      <c r="U466" s="274" t="n">
        <f aca="false">SUM(U12,U45,U79,U119,U180,U245,U285,U320,U354,U397,U432)</f>
        <v>2453</v>
      </c>
      <c r="V466" s="277" t="n">
        <f aca="false">SUM(V12,V45,V79,V119,V180,V245,V285,V320,V354,V397,V432)</f>
        <v>2537</v>
      </c>
      <c r="W466" s="277" t="n">
        <f aca="false">SUM(W12,W45,W79,W119,W180,W245,W285,W320,W354,W397,W432)</f>
        <v>2558</v>
      </c>
      <c r="X466" s="277" t="n">
        <f aca="false">SUM(X12,X45,X79,X119,X180,X245,X285,X320,X354,X397,X432)</f>
        <v>2583</v>
      </c>
      <c r="Y466" s="277" t="n">
        <f aca="false">SUM(Y12,Y45,Y79,Y119,Y180,Y245,Y285,Y320,Y354,Y397,Y432)</f>
        <v>2577</v>
      </c>
      <c r="Z466" s="277" t="n">
        <f aca="false">SUM(Z12,Z45,Z79,Z119,Z180,Z245,Z285,Z320,Z354,Z397,Z432)</f>
        <v>2579</v>
      </c>
      <c r="AA466" s="486" t="n">
        <f aca="false">SUM(AA12,AA45,AA79,AA119,AA180,AA245,AA285,AA320,AA354,AA397,AA432)</f>
        <v>2584</v>
      </c>
      <c r="AB466" s="487" t="n">
        <f aca="false">SUM(AB12,AB45,AB79,AB119,AB180,AB245,AB285,AB320,AB354,AB397,AB432)</f>
        <v>2596</v>
      </c>
      <c r="AC466" s="488" t="n">
        <f aca="false">AB466/AA466-1</f>
        <v>0.00464396284829727</v>
      </c>
      <c r="AD466" s="489" t="n">
        <f aca="false">SUM(AD12,AD45,AD79,AD119,AD180,AD245,AD285,AD320,AD354,AD397,AD432)</f>
        <v>2642</v>
      </c>
      <c r="AE466" s="489" t="n">
        <f aca="false">SUM(AE12,AE45,AE79,AE119,AE180,AE245,AE285,AE320,AE354,AE397,AE432)</f>
        <v>2642</v>
      </c>
      <c r="AF466" s="490" t="n">
        <f aca="false">SUM(AF12,AF45,AF79,AF119,AF180,AF245,AF285,AF320,AF354,AF397,AF432)</f>
        <v>2642</v>
      </c>
      <c r="AG466" s="486" t="n">
        <f aca="false">SUM(AG12,AG45,AG79,AG119,AG180,AG245,AG285,AG320,AG354,AG397,AG432)</f>
        <v>2692.55</v>
      </c>
      <c r="AH466" s="486" t="n">
        <f aca="false">SUM(AH12,AH45,AH79,AH119,AH180,AH245,AH285,AH320,AH354,AH397,AH432)</f>
        <v>2837.32</v>
      </c>
      <c r="AI466" s="486" t="n">
        <f aca="false">SUM(AI12,AI45,AI79,AI119,AI180,AI245,AI285,AI320,AI354,AI397,AI432)</f>
        <v>2898</v>
      </c>
      <c r="AJ466" s="145"/>
    </row>
    <row r="467" customFormat="false" ht="13.5" hidden="false" customHeight="false" outlineLevel="0" collapsed="false">
      <c r="A467" s="54"/>
      <c r="B467" s="491"/>
      <c r="C467" s="492" t="s">
        <v>51</v>
      </c>
      <c r="D467" s="492" t="n">
        <f aca="false">(D464/D466)*100</f>
        <v>86.8037135278515</v>
      </c>
      <c r="E467" s="492" t="n">
        <f aca="false">(E464/E466)*100</f>
        <v>86.8906455862978</v>
      </c>
      <c r="F467" s="492" t="n">
        <f aca="false">(F464/F466)*100</f>
        <v>86.9170984455959</v>
      </c>
      <c r="G467" s="492" t="n">
        <f aca="false">(G464/G466)*100</f>
        <v>86.8725868725869</v>
      </c>
      <c r="H467" s="492" t="n">
        <f aca="false">(H464/H466)*100</f>
        <v>86.8956743002545</v>
      </c>
      <c r="I467" s="492" t="n">
        <f aca="false">(I464/I466)*100</f>
        <v>86.1818181818182</v>
      </c>
      <c r="J467" s="492" t="n">
        <f aca="false">(J464/J466)*100</f>
        <v>86.8273542600897</v>
      </c>
      <c r="K467" s="492" t="n">
        <f aca="false">(K464/K466)*100</f>
        <v>86.7140513942045</v>
      </c>
      <c r="L467" s="492" t="n">
        <f aca="false">(L464/L466)*100</f>
        <v>86.1618798955614</v>
      </c>
      <c r="M467" s="492" t="n">
        <f aca="false">(M464/M466)*100</f>
        <v>84.7959183673469</v>
      </c>
      <c r="N467" s="492" t="n">
        <f aca="false">(N464/N466)*100</f>
        <v>82.4202000952835</v>
      </c>
      <c r="O467" s="492" t="n">
        <f aca="false">(O464/O466)*100</f>
        <v>81.9732595666206</v>
      </c>
      <c r="P467" s="492" t="n">
        <f aca="false">(P464/P466)*100</f>
        <v>80.8188696039163</v>
      </c>
      <c r="Q467" s="492" t="n">
        <f aca="false">(Q464/Q466)*100</f>
        <v>79.8589687086822</v>
      </c>
      <c r="R467" s="492" t="n">
        <f aca="false">(R464/R466)*100</f>
        <v>79.1827956989247</v>
      </c>
      <c r="S467" s="492" t="n">
        <f aca="false">(S464/S466)*100</f>
        <v>78.319898175647</v>
      </c>
      <c r="T467" s="492" t="n">
        <f aca="false">(T464/T466)*100</f>
        <v>78.5684903331962</v>
      </c>
      <c r="U467" s="492" t="n">
        <f aca="false">(U464/U466)*100</f>
        <v>78.3938035059111</v>
      </c>
      <c r="V467" s="492" t="n">
        <f aca="false">(V464/V466)*100</f>
        <v>77.0989357508869</v>
      </c>
      <c r="W467" s="492" t="n">
        <f aca="false">(W464/W466)*100</f>
        <v>76.7396403440188</v>
      </c>
      <c r="X467" s="493" t="n">
        <f aca="false">(X464/X466)*100</f>
        <v>75.9969028261711</v>
      </c>
      <c r="Y467" s="493" t="n">
        <f aca="false">(Y464/Y466)*100</f>
        <v>75.9798214978657</v>
      </c>
      <c r="Z467" s="493" t="n">
        <f aca="false">(Z464/Z466)*100</f>
        <v>75.8045754168282</v>
      </c>
      <c r="AA467" s="494" t="n">
        <f aca="false">(AA464/AA466)*100</f>
        <v>75.5804953560372</v>
      </c>
      <c r="AB467" s="495" t="n">
        <f aca="false">(AB464/AB466)*100</f>
        <v>75.346687211094</v>
      </c>
      <c r="AC467" s="496" t="n">
        <f aca="false">AB467/AA467-1</f>
        <v>-0.00309349844615003</v>
      </c>
      <c r="AD467" s="497" t="n">
        <f aca="false">(AD464/AD466)*100</f>
        <v>74.5647236941711</v>
      </c>
      <c r="AE467" s="497" t="n">
        <f aca="false">(AE464/AE466)*100</f>
        <v>74.5647236941711</v>
      </c>
      <c r="AF467" s="497" t="n">
        <f aca="false">(AF464/AF466)*100</f>
        <v>74.5647236941711</v>
      </c>
      <c r="AG467" s="494" t="n">
        <f aca="false">(AG464/AG466)*100</f>
        <v>73.4990993667713</v>
      </c>
      <c r="AH467" s="494" t="n">
        <f aca="false">(AH464/AH466)*100</f>
        <v>71.4054107397121</v>
      </c>
      <c r="AI467" s="494" t="n">
        <f aca="false">(AI464/AI466)*100</f>
        <v>71.3250517598344</v>
      </c>
      <c r="AJ467" s="498"/>
    </row>
    <row r="468" customFormat="false" ht="14.25" hidden="false" customHeight="false" outlineLevel="0" collapsed="false">
      <c r="A468" s="54"/>
      <c r="B468" s="75"/>
      <c r="C468" s="56"/>
      <c r="D468" s="56"/>
      <c r="E468" s="56"/>
      <c r="F468" s="56"/>
      <c r="G468" s="56"/>
      <c r="H468" s="56"/>
      <c r="I468" s="56"/>
      <c r="J468" s="56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129"/>
      <c r="AB468" s="129"/>
      <c r="AD468" s="43"/>
      <c r="AE468" s="43"/>
      <c r="AF468" s="43"/>
      <c r="AG468" s="235"/>
      <c r="AH468" s="40"/>
      <c r="AI468" s="40"/>
      <c r="AJ468" s="40"/>
    </row>
    <row r="469" customFormat="false" ht="12.75" hidden="false" customHeight="false" outlineLevel="0" collapsed="false">
      <c r="A469" s="54"/>
      <c r="B469" s="180" t="s">
        <v>25</v>
      </c>
      <c r="C469" s="476" t="s">
        <v>17</v>
      </c>
      <c r="D469" s="267" t="n">
        <f aca="false">SUM(D14,D47,D82,D122,D183,D248,D287,D322,D356,D399,D434)</f>
        <v>245846</v>
      </c>
      <c r="E469" s="267" t="n">
        <f aca="false">SUM(E14,E47,E82,E122,E183,E248,E287,E322,E356,E399,E434)</f>
        <v>258256</v>
      </c>
      <c r="F469" s="267" t="n">
        <f aca="false">SUM(F14,F47,F82,F122,F183,F248,F287,F322,F356,F399,F434)</f>
        <v>274222</v>
      </c>
      <c r="G469" s="267" t="n">
        <f aca="false">SUM(G14,G47,G82,G122,G183,G248,G287,G322,G356,G399,G434)</f>
        <v>280849</v>
      </c>
      <c r="H469" s="267" t="n">
        <f aca="false">SUM(H14,H47,H82,H122,H183,H248,H287,H322,H356,H399,H434)</f>
        <v>283487</v>
      </c>
      <c r="I469" s="267" t="n">
        <f aca="false">SUM(I14,I47,I82,I122,I183,I248,I287,I322,I356,I399,I434)</f>
        <v>288983</v>
      </c>
      <c r="J469" s="267" t="n">
        <f aca="false">SUM(J14,J47,J82,J122,J183,J248,J287,J322,J356,J399,J434)</f>
        <v>295492</v>
      </c>
      <c r="K469" s="267" t="n">
        <f aca="false">SUM(K14,K47,K82,K122,K183,K248,K287,K322,K356,K399,K434)</f>
        <v>300177</v>
      </c>
      <c r="L469" s="267" t="n">
        <f aca="false">SUM(L14,L47,L82,L122,L183,L248,L287,L322,L356,L399,L434)</f>
        <v>303789</v>
      </c>
      <c r="M469" s="267" t="n">
        <f aca="false">SUM(M14,M47,M82,M122,M183,M248,M287,M322,M356,M399,M434)</f>
        <v>301917</v>
      </c>
      <c r="N469" s="267" t="n">
        <f aca="false">SUM(N14,N47,N82,N122,N183,N248,N287,N322,N356,N399,N434)</f>
        <v>320338</v>
      </c>
      <c r="O469" s="267" t="n">
        <f aca="false">SUM(O14,O47,O82,O122,O183,O248,O287,O322,O356,O399,O434)</f>
        <v>326212</v>
      </c>
      <c r="P469" s="267" t="n">
        <f aca="false">SUM(P14,P47,P82,P122,P183,P248,P287,P322,P356,P399,P434)</f>
        <v>334954</v>
      </c>
      <c r="Q469" s="267" t="n">
        <f aca="false">SUM(Q14,Q47,Q82,Q122,Q183,Q248,Q287,Q322,Q356,Q399,Q434)</f>
        <v>347645</v>
      </c>
      <c r="R469" s="267" t="n">
        <f aca="false">SUM(R14,R47,R82,R122,R183,R248,R287,R322,R356,R399,R434)</f>
        <v>358464</v>
      </c>
      <c r="S469" s="267" t="n">
        <f aca="false">SUM(S14,S47,S82,S122,S183,S248,S287,S322,S356,S399,S434)</f>
        <v>369682</v>
      </c>
      <c r="T469" s="270" t="n">
        <f aca="false">SUM(T14,T47,T82,T122,T183,T248,T287,T322,T356,T399,T434)</f>
        <v>385492</v>
      </c>
      <c r="U469" s="267" t="n">
        <f aca="false">SUM(U14,U47,U82,U122,U183,U248,U287,U322,U356,U399,U434)</f>
        <v>395273</v>
      </c>
      <c r="V469" s="271" t="n">
        <f aca="false">SUM(V14,V47,V82,V122,V183,V248,V287,V322,V356,V399,V434)</f>
        <v>400731</v>
      </c>
      <c r="W469" s="271" t="n">
        <f aca="false">SUM(W14,W47,W82,W122,W183,W248,W287,W322,W356,W399,W434)</f>
        <v>405694</v>
      </c>
      <c r="X469" s="271" t="n">
        <f aca="false">SUM(X14,X47,X82,X122,X183,X248,X287,X322,X356,X399,X434)</f>
        <v>404008</v>
      </c>
      <c r="Y469" s="267" t="n">
        <f aca="false">SUM(Y14,Y47,Y82,Y122,Y183,Y248,Y287,Y322,Y356,Y399,Y434)</f>
        <v>401823</v>
      </c>
      <c r="Z469" s="269" t="n">
        <f aca="false">SUM(Z14,Z47,Z82,Z122,Z183,Z248,Z287,Z322,Z356,Z399,Z434)</f>
        <v>397105</v>
      </c>
      <c r="AA469" s="499" t="n">
        <f aca="false">SUM(AA14,AA47,AA82,AA122,AA183,AA248,AA287,AA322,AA356,AA399,AA434)</f>
        <v>387473</v>
      </c>
      <c r="AB469" s="500" t="n">
        <f aca="false">SUM(AB14,AB47,AB82,AB122,AB183,AB248,AB287,AB322,AB356,AB399,AB434)</f>
        <v>389307</v>
      </c>
      <c r="AC469" s="483" t="n">
        <f aca="false">AB469/AA469-1</f>
        <v>0.00473323302526896</v>
      </c>
      <c r="AD469" s="499" t="n">
        <f aca="false">SUM(AD14,AD47,AD82,AD122,AD183,AD248,AD287,AD322,AD356,AD399,AD434)</f>
        <v>399921</v>
      </c>
      <c r="AE469" s="499" t="n">
        <f aca="false">SUM(AE14,AE47,AE82,AE122,AE183,AE248,AE287,AE322,AE356,AE399,AE434)</f>
        <v>399921</v>
      </c>
      <c r="AF469" s="107" t="n">
        <f aca="false">SUM(AF14,AF47,AF82,AF122,AF183,AF248,AF287,AF322,AF356,AF399,AF434)</f>
        <v>399921</v>
      </c>
      <c r="AG469" s="499" t="n">
        <f aca="false">SUM(AG14,AG47,AG82,AG122,AG183,AG248,AG287,AG322,AG356,AG399,AG434)</f>
        <v>390614</v>
      </c>
      <c r="AH469" s="499" t="n">
        <f aca="false">SUM(AH14,AH47,AH82,AH122,AH183,AH248,AH287,AH322,AH356,AH399,AH434)</f>
        <v>435058.237288136</v>
      </c>
      <c r="AI469" s="499" t="n">
        <f aca="false">SUM(AI14,AI47,AI82,AI122,AI183,AI248,AI287,AI322,AI356,AI399,AI434)</f>
        <v>453836</v>
      </c>
      <c r="AJ469" s="499"/>
    </row>
    <row r="470" customFormat="false" ht="12" hidden="false" customHeight="false" outlineLevel="0" collapsed="false">
      <c r="A470" s="54" t="s">
        <v>103</v>
      </c>
      <c r="B470" s="182"/>
      <c r="C470" s="477" t="s">
        <v>20</v>
      </c>
      <c r="D470" s="57" t="n">
        <f aca="false">SUM(D15,D48,D83,D123,D184,D249,D288,D323,D357,D400,D435)</f>
        <v>41899</v>
      </c>
      <c r="E470" s="57" t="n">
        <f aca="false">SUM(E15,E48,E83,E123,E184,E249,E288,E323,E357,E400,E435)</f>
        <v>42742</v>
      </c>
      <c r="F470" s="57" t="n">
        <f aca="false">SUM(F15,F48,F83,F123,F184,F249,F288,F323,F357,F400,F435)</f>
        <v>47649</v>
      </c>
      <c r="G470" s="57" t="n">
        <f aca="false">SUM(G15,G48,G83,G123,G184,G249,G288,G323,G357,G400,G435)</f>
        <v>48926</v>
      </c>
      <c r="H470" s="57" t="n">
        <f aca="false">SUM(H15,H48,H83,H123,H184,H249,H288,H323,H357,H400,H435)</f>
        <v>46467</v>
      </c>
      <c r="I470" s="57" t="n">
        <f aca="false">SUM(I15,I48,I83,I123,I184,I249,I288,I323,I357,I400,I435)</f>
        <v>47180</v>
      </c>
      <c r="J470" s="57" t="n">
        <f aca="false">SUM(J15,J48,J83,J123,J184,J249,J288,J323,J357,J400,J435)</f>
        <v>47947</v>
      </c>
      <c r="K470" s="57" t="n">
        <f aca="false">SUM(K15,K48,K83,K123,K184,K249,K288,K323,K357,K400,K435)</f>
        <v>51414</v>
      </c>
      <c r="L470" s="57" t="n">
        <f aca="false">SUM(L15,L48,L83,L123,L184,L249,L288,L323,L357,L400,L435)</f>
        <v>52715</v>
      </c>
      <c r="M470" s="57" t="n">
        <f aca="false">SUM(M15,M48,M83,M123,M184,M249,M288,M323,M357,M400,M435)</f>
        <v>49336</v>
      </c>
      <c r="N470" s="57" t="n">
        <f aca="false">SUM(N15,N48,N83,N123,N184,N249,N288,N323,N357,N400,N435)</f>
        <v>59314</v>
      </c>
      <c r="O470" s="57" t="n">
        <f aca="false">SUM(O15,O48,O83,O123,O184,O249,O288,O323,O357,O400,O435)</f>
        <v>61309</v>
      </c>
      <c r="P470" s="57" t="n">
        <f aca="false">SUM(P15,P48,P83,P123,P184,P249,P288,P323,P357,P400,P435)</f>
        <v>62581</v>
      </c>
      <c r="Q470" s="57" t="n">
        <f aca="false">SUM(Q15,Q48,Q83,Q123,Q184,Q249,Q288,Q323,Q357,Q400,Q435)</f>
        <v>64164</v>
      </c>
      <c r="R470" s="57" t="n">
        <f aca="false">SUM(R15,R48,R83,R123,R184,R249,R288,R323,R357,R400,R435)</f>
        <v>67280</v>
      </c>
      <c r="S470" s="57" t="n">
        <f aca="false">SUM(S15,S48,S83,S123,S184,S249,S288,S323,S357,S400,S435)</f>
        <v>72549</v>
      </c>
      <c r="T470" s="40" t="n">
        <f aca="false">SUM(T15,T48,T83,T123,T184,T249,T288,T323,T357,T400,T435)</f>
        <v>76945</v>
      </c>
      <c r="U470" s="57" t="n">
        <f aca="false">SUM(U15,U48,U83,U123,U184,U249,U288,U323,U357,U400,U435)</f>
        <v>79998</v>
      </c>
      <c r="V470" s="58" t="n">
        <f aca="false">SUM(V15,V48,V83,V123,V184,V249,V288,V323,V357,V400,V435)</f>
        <v>84365</v>
      </c>
      <c r="W470" s="58" t="n">
        <f aca="false">SUM(W15,W48,W83,W123,W184,W249,W288,W323,W357,W400,W435)</f>
        <v>83746</v>
      </c>
      <c r="X470" s="58" t="n">
        <f aca="false">SUM(X15,X48,X83,X123,X184,X249,X288,X323,X357,X400,X435)</f>
        <v>90787</v>
      </c>
      <c r="Y470" s="57" t="n">
        <f aca="false">SUM(Y15,Y48,Y83,Y123,Y184,Y249,Y288,Y323,Y357,Y400,Y435)</f>
        <v>94170</v>
      </c>
      <c r="Z470" s="89" t="n">
        <f aca="false">SUM(Z15,Z48,Z83,Z123,Z184,Z249,Z288,Z323,Z357,Z400,Z435)</f>
        <v>97949</v>
      </c>
      <c r="AA470" s="116" t="n">
        <f aca="false">SUM(AA15,AA48,AA83,AA123,AA184,AA249,AA288,AA323,AA357,AA400,AA435)</f>
        <v>100113</v>
      </c>
      <c r="AB470" s="129" t="n">
        <f aca="false">SUM(AB15,AB48,AB83,AB123,AB184,AB249,AB288,AB323,AB357,AB400,AB435)</f>
        <v>102916</v>
      </c>
      <c r="AC470" s="485" t="n">
        <f aca="false">AB470/AA470-1</f>
        <v>0.0279983618511082</v>
      </c>
      <c r="AD470" s="116" t="n">
        <f aca="false">SUM(AD15,AD48,AD83,AD123,AD184,AD249,AD288,AD323,AD357,AD400,AD435)</f>
        <v>101577</v>
      </c>
      <c r="AE470" s="116" t="n">
        <f aca="false">SUM(AE15,AE48,AE83,AE123,AE184,AE249,AE288,AE323,AE357,AE400,AE435)</f>
        <v>101577</v>
      </c>
      <c r="AF470" s="116" t="n">
        <f aca="false">SUM(AF15,AF48,AF83,AF123,AF184,AF249,AF288,AF323,AF357,AF400,AF435)</f>
        <v>101577</v>
      </c>
      <c r="AG470" s="116" t="n">
        <f aca="false">SUM(AG15,AG48,AG83,AG123,AG184,AG249,AG288,AG323,AG357,AG400,AG435)</f>
        <v>101945.82</v>
      </c>
      <c r="AH470" s="116" t="n">
        <f aca="false">SUM(AH15,AH48,AH83,AH123,AH184,AH249,AH288,AH323,AH357,AH400,AH435)</f>
        <v>120315</v>
      </c>
      <c r="AI470" s="116" t="n">
        <f aca="false">SUM(AI15,AI48,AI83,AI123,AI184,AI249,AI288,AI323,AI357,AI400,AI435)</f>
        <v>131765.39</v>
      </c>
      <c r="AJ470" s="116"/>
    </row>
    <row r="471" customFormat="false" ht="12.75" hidden="false" customHeight="false" outlineLevel="0" collapsed="false">
      <c r="A471" s="54"/>
      <c r="B471" s="182"/>
      <c r="C471" s="276" t="s">
        <v>22</v>
      </c>
      <c r="D471" s="274" t="n">
        <f aca="false">SUM(D16,D49,D84,D124,D185,D250,D289,D324,D358,D401,D436)</f>
        <v>287745</v>
      </c>
      <c r="E471" s="274" t="n">
        <f aca="false">SUM(E16,E49,E84,E124,E185,E250,E289,E324,E358,E401,E436)</f>
        <v>300998</v>
      </c>
      <c r="F471" s="274" t="n">
        <f aca="false">SUM(F16,F49,F84,F124,F185,F250,F289,F324,F358,F401,F436)</f>
        <v>321871</v>
      </c>
      <c r="G471" s="274" t="n">
        <f aca="false">SUM(G16,G49,G84,G124,G185,G250,G289,G324,G358,G401,G436)</f>
        <v>329775</v>
      </c>
      <c r="H471" s="274" t="n">
        <f aca="false">SUM(H16,H49,H84,H124,H185,H250,H289,H324,H358,H401,H436)</f>
        <v>329954</v>
      </c>
      <c r="I471" s="274" t="n">
        <f aca="false">SUM(I16,I49,I84,I124,I185,I250,I289,I324,I358,I401,I436)</f>
        <v>336163</v>
      </c>
      <c r="J471" s="274" t="n">
        <f aca="false">SUM(J16,J49,J84,J124,J185,J250,J289,J324,J358,J401,J436)</f>
        <v>343439</v>
      </c>
      <c r="K471" s="274" t="n">
        <f aca="false">SUM(K16,K49,K84,K124,K185,K250,K289,K324,K358,K401,K436)</f>
        <v>351591</v>
      </c>
      <c r="L471" s="274" t="n">
        <f aca="false">SUM(L16,L49,L84,L124,L185,L250,L289,L324,L358,L401,L436)</f>
        <v>356504</v>
      </c>
      <c r="M471" s="274" t="n">
        <f aca="false">SUM(M16,M49,M84,M124,M185,M250,M289,M324,M358,M401,M436)</f>
        <v>351253</v>
      </c>
      <c r="N471" s="274" t="n">
        <f aca="false">SUM(N16,N49,N84,N124,N185,N250,N289,N324,N358,N401,N436)</f>
        <v>379652</v>
      </c>
      <c r="O471" s="274" t="n">
        <f aca="false">SUM(O16,O49,O84,O124,O185,O250,O289,O324,O358,O401,O436)</f>
        <v>387521</v>
      </c>
      <c r="P471" s="274" t="n">
        <f aca="false">SUM(P16,P49,P84,P124,P185,P250,P289,P324,P358,P401,P436)</f>
        <v>397535</v>
      </c>
      <c r="Q471" s="274" t="n">
        <f aca="false">SUM(Q16,Q49,Q84,Q124,Q185,Q250,Q289,Q324,Q358,Q401,Q436)</f>
        <v>411809</v>
      </c>
      <c r="R471" s="274" t="n">
        <f aca="false">SUM(R16,R49,R84,R124,R185,R250,R289,R324,R358,R401,R436)</f>
        <v>425744</v>
      </c>
      <c r="S471" s="274" t="n">
        <f aca="false">SUM(S16,S49,S84,S124,S185,S250,S289,S324,S358,S401,S436)</f>
        <v>442231</v>
      </c>
      <c r="T471" s="273" t="n">
        <f aca="false">SUM(T16,T49,T84,T124,T185,T250,T289,T324,T358,T401,T436)</f>
        <v>462437</v>
      </c>
      <c r="U471" s="274" t="n">
        <f aca="false">SUM(U16,U49,U84,U124,U185,U250,U289,U324,U358,U401,U436)</f>
        <v>475271</v>
      </c>
      <c r="V471" s="277" t="n">
        <f aca="false">SUM(V16,V49,V84,V124,V185,V250,V289,V324,V358,V401,V436)</f>
        <v>485096</v>
      </c>
      <c r="W471" s="277" t="n">
        <f aca="false">SUM(W16,W49,W84,W124,W185,W250,W289,W324,W358,W401,W436)</f>
        <v>489440</v>
      </c>
      <c r="X471" s="277" t="n">
        <f aca="false">SUM(X16,X49,X84,X124,X185,X250,X289,X324,X358,X401,X436)</f>
        <v>494795</v>
      </c>
      <c r="Y471" s="274" t="n">
        <f aca="false">SUM(Y16,Y49,Y84,Y124,Y185,Y250,Y289,Y324,Y358,Y401,Y436)</f>
        <v>495993</v>
      </c>
      <c r="Z471" s="276" t="n">
        <f aca="false">SUM(Z16,Z49,Z84,Z124,Z185,Z250,Z289,Z324,Z358,Z401,Z436)</f>
        <v>495054</v>
      </c>
      <c r="AA471" s="489" t="n">
        <f aca="false">SUM(AA16,AA49,AA84,AA124,AA185,AA250,AA289,AA324,AA358,AA401,AA436)</f>
        <v>487586</v>
      </c>
      <c r="AB471" s="501" t="n">
        <f aca="false">SUM(AB16,AB49,AB84,AB124,AB185,AB250,AB289,AB324,AB358,AB401,AB436)</f>
        <v>492223</v>
      </c>
      <c r="AC471" s="502" t="n">
        <f aca="false">AB471/AA471-1</f>
        <v>0.00951011718958306</v>
      </c>
      <c r="AD471" s="489" t="n">
        <f aca="false">SUM(AD16,AD49,AD84,AD124,AD185,AD250,AD289,AD324,AD358,AD401,AD436)</f>
        <v>501498</v>
      </c>
      <c r="AE471" s="489" t="n">
        <f aca="false">SUM(AE16,AE49,AE84,AE124,AE185,AE250,AE289,AE324,AE358,AE401,AE436)</f>
        <v>501498</v>
      </c>
      <c r="AF471" s="490" t="n">
        <f aca="false">SUM(AF16,AF49,AF84,AF124,AF185,AF250,AF289,AF324,AF358,AF401,AF436)</f>
        <v>501498</v>
      </c>
      <c r="AG471" s="489" t="n">
        <f aca="false">SUM(AG16,AG49,AG84,AG124,AG185,AG250,AG289,AG324,AG358,AG401,AG436)</f>
        <v>492292.82</v>
      </c>
      <c r="AH471" s="489" t="n">
        <f aca="false">SUM(AH16,AH49,AH84,AH124,AH185,AH250,AH289,AH324,AH358,AH401,AH436)</f>
        <v>555016.237288136</v>
      </c>
      <c r="AI471" s="489" t="n">
        <f aca="false">SUM(AI16,AI49,AI84,AI124,AI185,AI250,AI289,AI324,AI358,AI401,AI436)</f>
        <v>591385.39</v>
      </c>
      <c r="AJ471" s="489"/>
    </row>
    <row r="472" customFormat="false" ht="13.5" hidden="false" customHeight="false" outlineLevel="0" collapsed="false">
      <c r="A472" s="54"/>
      <c r="B472" s="491"/>
      <c r="C472" s="492" t="s">
        <v>51</v>
      </c>
      <c r="D472" s="492" t="n">
        <f aca="false">(D469/D471)*100</f>
        <v>85.4388434203896</v>
      </c>
      <c r="E472" s="492" t="n">
        <f aca="false">(E469/E471)*100</f>
        <v>85.7999056472136</v>
      </c>
      <c r="F472" s="492" t="n">
        <f aca="false">(F469/F471)*100</f>
        <v>85.1962432154497</v>
      </c>
      <c r="G472" s="492" t="n">
        <f aca="false">(G469/G471)*100</f>
        <v>85.1638238192707</v>
      </c>
      <c r="H472" s="492" t="n">
        <f aca="false">(H469/H471)*100</f>
        <v>85.9171278420628</v>
      </c>
      <c r="I472" s="492" t="n">
        <f aca="false">(I469/I471)*100</f>
        <v>85.9651419103233</v>
      </c>
      <c r="J472" s="492" t="n">
        <f aca="false">(J469/J471)*100</f>
        <v>86.039151057393</v>
      </c>
      <c r="K472" s="492" t="n">
        <f aca="false">(K469/K471)*100</f>
        <v>85.376758790754</v>
      </c>
      <c r="L472" s="492" t="n">
        <f aca="false">(L469/L471)*100</f>
        <v>85.2133496398357</v>
      </c>
      <c r="M472" s="492" t="n">
        <f aca="false">(M469/M471)*100</f>
        <v>85.9542836644812</v>
      </c>
      <c r="N472" s="492" t="n">
        <f aca="false">(N469/N471)*100</f>
        <v>84.3767450191228</v>
      </c>
      <c r="O472" s="492" t="n">
        <f aca="false">(O469/O471)*100</f>
        <v>84.1791799670211</v>
      </c>
      <c r="P472" s="492" t="n">
        <f aca="false">(P469/P471)*100</f>
        <v>84.2577383123499</v>
      </c>
      <c r="Q472" s="492" t="n">
        <f aca="false">(Q469/Q471)*100</f>
        <v>84.4189903571802</v>
      </c>
      <c r="R472" s="492" t="n">
        <f aca="false">(R469/R471)*100</f>
        <v>84.1970761772333</v>
      </c>
      <c r="S472" s="492" t="n">
        <f aca="false">(S469/S471)*100</f>
        <v>83.5947728675737</v>
      </c>
      <c r="T472" s="492" t="n">
        <f aca="false">(T469/T471)*100</f>
        <v>83.360976738453</v>
      </c>
      <c r="U472" s="492" t="n">
        <f aca="false">(U469/U471)*100</f>
        <v>83.167918934671</v>
      </c>
      <c r="V472" s="492" t="n">
        <f aca="false">(V469/V471)*100</f>
        <v>82.6085970612003</v>
      </c>
      <c r="W472" s="492" t="n">
        <f aca="false">(W469/W471)*100</f>
        <v>82.889424648578</v>
      </c>
      <c r="X472" s="493" t="n">
        <f aca="false">(X469/X471)*100</f>
        <v>81.6515930840045</v>
      </c>
      <c r="Y472" s="492" t="n">
        <f aca="false">(Y469/Y471)*100</f>
        <v>81.013844953457</v>
      </c>
      <c r="Z472" s="503" t="n">
        <f aca="false">(Z469/Z471)*100</f>
        <v>80.2144816525066</v>
      </c>
      <c r="AA472" s="494" t="n">
        <f aca="false">(AA469/AA471)*100</f>
        <v>79.4676221220462</v>
      </c>
      <c r="AB472" s="495" t="n">
        <f aca="false">(AB469/AB471)*100</f>
        <v>79.0915906001955</v>
      </c>
      <c r="AC472" s="177" t="n">
        <f aca="false">AB472/AA472-1</f>
        <v>-0.00473188339866537</v>
      </c>
      <c r="AD472" s="497" t="n">
        <f aca="false">(AD469/AD471)*100</f>
        <v>79.7452831317373</v>
      </c>
      <c r="AE472" s="497" t="n">
        <f aca="false">(AE469/AE471)*100</f>
        <v>79.7452831317373</v>
      </c>
      <c r="AF472" s="497" t="n">
        <f aca="false">(AF469/AF471)*100</f>
        <v>79.7452831317373</v>
      </c>
      <c r="AG472" s="494" t="n">
        <f aca="false">(AG469/AG471)*100</f>
        <v>79.3458657390128</v>
      </c>
      <c r="AH472" s="494" t="n">
        <f aca="false">(AH469/AH471)*100</f>
        <v>78.3865782763173</v>
      </c>
      <c r="AI472" s="494" t="n">
        <f aca="false">(AI469/AI471)*100</f>
        <v>76.741158586958</v>
      </c>
      <c r="AJ472" s="494"/>
    </row>
    <row r="473" customFormat="false" ht="14.25" hidden="false" customHeight="false" outlineLevel="0" collapsed="false">
      <c r="A473" s="54"/>
      <c r="B473" s="75"/>
      <c r="C473" s="56"/>
      <c r="D473" s="56"/>
      <c r="E473" s="56"/>
      <c r="F473" s="56"/>
      <c r="G473" s="56"/>
      <c r="H473" s="56"/>
      <c r="I473" s="56"/>
      <c r="J473" s="56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235"/>
      <c r="V473" s="235"/>
      <c r="W473" s="235"/>
      <c r="X473" s="235"/>
      <c r="Y473" s="235"/>
      <c r="Z473" s="235"/>
      <c r="AA473" s="129"/>
      <c r="AB473" s="504"/>
      <c r="AD473" s="237"/>
      <c r="AE473" s="237"/>
      <c r="AF473" s="237"/>
      <c r="AG473" s="40"/>
      <c r="AH473" s="235"/>
      <c r="AI473" s="235"/>
      <c r="AJ473" s="235"/>
    </row>
    <row r="474" customFormat="false" ht="12.75" hidden="false" customHeight="false" outlineLevel="0" collapsed="false">
      <c r="A474" s="54"/>
      <c r="B474" s="180" t="s">
        <v>28</v>
      </c>
      <c r="C474" s="476" t="s">
        <v>17</v>
      </c>
      <c r="D474" s="267" t="n">
        <f aca="false">SUM(D18,D51,D87,D127,D188,D253,D291,D326,D360,D403,D438)</f>
        <v>10124</v>
      </c>
      <c r="E474" s="267" t="n">
        <f aca="false">SUM(E18,E51,E87,E127,E188,E253,E291,E326,E360,E403,E438)</f>
        <v>10139</v>
      </c>
      <c r="F474" s="267" t="n">
        <f aca="false">SUM(F18,F51,F87,F127,F188,F253,F291,F326,F360,F403,F438)</f>
        <v>10517</v>
      </c>
      <c r="G474" s="267" t="n">
        <f aca="false">SUM(G18,G51,G87,G127,G188,G253,G291,G326,G360,G403,G438)</f>
        <v>10712</v>
      </c>
      <c r="H474" s="267" t="n">
        <f aca="false">SUM(H18,H51,H87,H127,H188,H253,H291,H326,H360,H403,H438)</f>
        <v>10703</v>
      </c>
      <c r="I474" s="267" t="n">
        <f aca="false">SUM(I18,I51,I87,I127,I188,I253,I291,I326,I360,I403,I438)</f>
        <v>11170</v>
      </c>
      <c r="J474" s="267" t="n">
        <f aca="false">SUM(J18,J51,J87,J127,J188,J253,J291,J326,J360,J403,J438)</f>
        <v>11776</v>
      </c>
      <c r="K474" s="267" t="n">
        <f aca="false">SUM(K18,K51,K87,K127,K188,K253,K291,K326,K360,K403,K438)</f>
        <v>11826</v>
      </c>
      <c r="L474" s="267" t="n">
        <f aca="false">SUM(L18,L51,L87,L127,L188,L253,L291,L326,L360,L403,L438)</f>
        <v>12131</v>
      </c>
      <c r="M474" s="267" t="n">
        <f aca="false">SUM(M18,M51,M87,M127,M188,M253,M291,M326,M360,M403,M438)</f>
        <v>12063</v>
      </c>
      <c r="N474" s="267" t="n">
        <f aca="false">SUM(N18,N51,N87,N127,N188,N253,N291,N326,N360,N403,N438)</f>
        <v>12969</v>
      </c>
      <c r="O474" s="267" t="n">
        <f aca="false">SUM(O18,O51,O87,O127,O188,O253,O291,O326,O360,O403,O438)</f>
        <v>13360</v>
      </c>
      <c r="P474" s="267" t="n">
        <f aca="false">SUM(P18,P51,P87,P127,P188,P253,P291,P326,P360,P403,P438)</f>
        <v>13760</v>
      </c>
      <c r="Q474" s="267" t="n">
        <f aca="false">SUM(Q18,Q51,Q87,Q127,Q188,Q253,Q291,Q326,Q360,Q403,Q438)</f>
        <v>13874</v>
      </c>
      <c r="R474" s="267" t="n">
        <f aca="false">SUM(R18,R51,R87,R127,R188,R253,R291,R326,R360,R403,R438)</f>
        <v>13674</v>
      </c>
      <c r="S474" s="267" t="n">
        <f aca="false">SUM(S18,S51,S87,S127,S188,S253,S291,S326,S360,S403,S438)</f>
        <v>14147</v>
      </c>
      <c r="T474" s="270" t="n">
        <f aca="false">SUM(T18,T51,T87,T127,T188,T253,T291,T326,T360,T403,T438)</f>
        <v>15158</v>
      </c>
      <c r="U474" s="267" t="n">
        <f aca="false">SUM(U18,U51,U87,U127,U188,U253,U291,U326,U360,U403,U438)</f>
        <v>15767</v>
      </c>
      <c r="V474" s="271" t="n">
        <f aca="false">SUM(V18,V51,V87,V127,V188,V253,V291,V326,V360,V403,V438)</f>
        <v>15879</v>
      </c>
      <c r="W474" s="271" t="n">
        <f aca="false">SUM(W18,W51,W87,W127,W188,W253,W291,W326,W360,W403,W438)</f>
        <v>15762</v>
      </c>
      <c r="X474" s="271" t="n">
        <f aca="false">SUM(X18,X51,X87,X127,X188,X253,X291,X326,X360,X403,X438)</f>
        <v>15561</v>
      </c>
      <c r="Y474" s="267" t="n">
        <f aca="false">SUM(Y18,Y51,Y87,Y127,Y188,Y253,Y291,Y326,Y360,Y403,Y438)</f>
        <v>15689</v>
      </c>
      <c r="Z474" s="269" t="n">
        <f aca="false">SUM(Z18,Z51,Z87,Z127,Z188,Z253,Z291,Z326,Z360,Z403,Z438)</f>
        <v>15805</v>
      </c>
      <c r="AA474" s="499" t="n">
        <f aca="false">SUM(AA18,AA51,AA87,AA127,AA188,AA258,AA291,AA326,AA360,AA403,AA438)</f>
        <v>16111</v>
      </c>
      <c r="AB474" s="500" t="n">
        <f aca="false">SUM(AB18,AB51,AB87,AB127,AB188,AB253,AB291,AB326,AB360,AB403,AB438)</f>
        <v>15858</v>
      </c>
      <c r="AC474" s="483" t="n">
        <f aca="false">AB474/AA474-1</f>
        <v>-0.0157035565762522</v>
      </c>
      <c r="AD474" s="499" t="n">
        <f aca="false">SUM(AD18,AD51,AD87,AD127,AD188,AD253,AD291,AD326,AD360,AD403,AD438)</f>
        <v>15491</v>
      </c>
      <c r="AE474" s="499" t="n">
        <f aca="false">SUM(AE18,AE51,AE87,AE127,AE188,AE253,AE291,AE326,AE360,AE403,AE438)</f>
        <v>15491</v>
      </c>
      <c r="AF474" s="499" t="n">
        <f aca="false">SUM(AF18,AF51,AF87,AF127,AF188,AF253,AF291,AF326,AF360,AF403,AF438)</f>
        <v>15491</v>
      </c>
      <c r="AG474" s="499" t="n">
        <f aca="false">SUM(AG18,AG51,AG87,AG127,AG188,AG253,AG291,AG326,AG360,AG403,AG438)</f>
        <v>16458</v>
      </c>
      <c r="AH474" s="499" t="n">
        <f aca="false">SUM(AH18,AH51,AH87,AH127,AH188,AH253,AH291,AH326,AH360,AH403,AH438)</f>
        <v>17452</v>
      </c>
      <c r="AI474" s="499" t="n">
        <f aca="false">SUM(AI18,AI51,AI87,AI127,AI188,AI253,AI291,AI326,AI360,AI403,AI438)</f>
        <v>18822</v>
      </c>
      <c r="AJ474" s="499"/>
    </row>
    <row r="475" customFormat="false" ht="12" hidden="false" customHeight="false" outlineLevel="0" collapsed="false">
      <c r="A475" s="54"/>
      <c r="B475" s="182" t="s">
        <v>30</v>
      </c>
      <c r="C475" s="477" t="s">
        <v>20</v>
      </c>
      <c r="D475" s="57" t="n">
        <f aca="false">SUM(D19,D52,D88,D128,D189,D254,D292,D327,D361,D404,D439)</f>
        <v>1361</v>
      </c>
      <c r="E475" s="57" t="n">
        <f aca="false">SUM(E19,E52,E88,E128,E189,E254,E292,E327,E361,E404,E439)</f>
        <v>1400</v>
      </c>
      <c r="F475" s="57" t="n">
        <f aca="false">SUM(F19,F52,F88,F128,F189,F254,F292,F327,F361,F404,F439)</f>
        <v>1509</v>
      </c>
      <c r="G475" s="57" t="n">
        <f aca="false">SUM(G19,G52,G88,G128,G189,G254,G292,G327,G361,G404,G439)</f>
        <v>1547</v>
      </c>
      <c r="H475" s="57" t="n">
        <f aca="false">SUM(H19,H52,H88,H128,H189,H254,H292,H327,H361,H404,H439)</f>
        <v>1382</v>
      </c>
      <c r="I475" s="57" t="n">
        <f aca="false">SUM(I19,I52,I88,I128,I189,I254,I292,I327,I361,I404,I439)</f>
        <v>1392</v>
      </c>
      <c r="J475" s="57" t="n">
        <f aca="false">SUM(J19,J52,J88,J128,J189,J254,J292,J327,J361,J404,J439)</f>
        <v>1470</v>
      </c>
      <c r="K475" s="57" t="n">
        <f aca="false">SUM(K19,K52,K88,K128,K189,K254,K292,K327,K361,K404,K439)</f>
        <v>1565</v>
      </c>
      <c r="L475" s="57" t="n">
        <f aca="false">SUM(L19,L52,L88,L128,L189,L254,L292,L327,L361,L404,L439)</f>
        <v>1701</v>
      </c>
      <c r="M475" s="57" t="n">
        <f aca="false">SUM(M19,M52,M88,M128,M189,M254,M292,M327,M361,M404,M439)</f>
        <v>1634</v>
      </c>
      <c r="N475" s="57" t="n">
        <f aca="false">SUM(N19,N52,N88,N128,N189,N254,N292,N327,N361,N404,N439)</f>
        <v>1949</v>
      </c>
      <c r="O475" s="57" t="n">
        <f aca="false">SUM(O19,O52,O88,O128,O189,O254,O292,O327,O361,O404,O439)</f>
        <v>2084</v>
      </c>
      <c r="P475" s="57" t="n">
        <f aca="false">SUM(P19,P52,P88,P128,P189,P254,P292,P327,P361,P404,P439)</f>
        <v>2462</v>
      </c>
      <c r="Q475" s="57" t="n">
        <f aca="false">SUM(Q19,Q52,Q88,Q128,Q189,Q254,Q292,Q327,Q361,Q404,Q439)</f>
        <v>2596</v>
      </c>
      <c r="R475" s="57" t="n">
        <f aca="false">SUM(R19,R52,R88,R128,R189,R254,R292,R327,R361,R404,R439)</f>
        <v>2751</v>
      </c>
      <c r="S475" s="57" t="n">
        <f aca="false">SUM(S19,S52,S88,S128,S189,S254,S292,S327,S361,S404,S439)</f>
        <v>2984</v>
      </c>
      <c r="T475" s="40" t="n">
        <f aca="false">SUM(T19,T52,T88,T128,T189,T254,T292,T327,T361,T404,T439)</f>
        <v>3115</v>
      </c>
      <c r="U475" s="57" t="n">
        <f aca="false">SUM(U19,U52,U88,U128,U189,U254,U292,U327,U361,U404,U439)</f>
        <v>3363</v>
      </c>
      <c r="V475" s="58" t="n">
        <f aca="false">SUM(V19,V52,V88,V128,V189,V254,V292,V327,V361,V404,V439)</f>
        <v>3572</v>
      </c>
      <c r="W475" s="58" t="n">
        <f aca="false">SUM(W19,W52,W88,W128,W189,W254,W292,W327,W361,W404,W439)</f>
        <v>3144</v>
      </c>
      <c r="X475" s="58" t="n">
        <f aca="false">SUM(X19,X52,X88,X128,X189,X254,X292,X327,X361,X404,X439)</f>
        <v>3352</v>
      </c>
      <c r="Y475" s="57" t="n">
        <f aca="false">SUM(Y19,Y52,Y88,Y128,Y189,Y254,Y292,Y327,Y361,Y404,Y439)</f>
        <v>3421</v>
      </c>
      <c r="Z475" s="89" t="n">
        <f aca="false">SUM(Z19,Z52,Z88,Z128,Z189,Z254,Z292,Z327,Z361,Z404,Z439)</f>
        <v>3603</v>
      </c>
      <c r="AA475" s="116" t="n">
        <f aca="false">SUM(AA19,AA52,AA88,AA128,AA189,AA259,AA292,AA327,AA361,AA404,AA439)</f>
        <v>4044</v>
      </c>
      <c r="AB475" s="129" t="n">
        <f aca="false">SUM(AB19,AB52,AB88,AB128,AB189,AB254,AB292,AB327,AB361,AB404,AB439)</f>
        <v>3864</v>
      </c>
      <c r="AC475" s="485" t="n">
        <f aca="false">AB475/AA475-1</f>
        <v>-0.0445103857566765</v>
      </c>
      <c r="AD475" s="116" t="n">
        <f aca="false">SUM(AD19,AD52,AD88,AD128,AD189,AD254,AD292,AD327,AD361,AD404,AD439)</f>
        <v>3931</v>
      </c>
      <c r="AE475" s="116" t="n">
        <f aca="false">SUM(AE19,AE52,AE88,AE128,AE189,AE254,AE292,AE327,AE361,AE404,AE439)</f>
        <v>3931</v>
      </c>
      <c r="AF475" s="116" t="n">
        <f aca="false">SUM(AF19,AF52,AF88,AF128,AF189,AF254,AF292,AF327,AF361,AF404,AF439)</f>
        <v>3931</v>
      </c>
      <c r="AG475" s="116" t="n">
        <f aca="false">SUM(AG19,AG52,AG88,AG128,AG189,AG254,AG292,AG327,AG361,AG404,AG439)</f>
        <v>4399.2</v>
      </c>
      <c r="AH475" s="116" t="n">
        <f aca="false">SUM(AH19,AH52,AH88,AH128,AH189,AH254,AH292,AH327,AH361,AH404,AH439)</f>
        <v>5072.96</v>
      </c>
      <c r="AI475" s="116" t="n">
        <f aca="false">SUM(AI19,AI52,AI88,AI128,AI189,AI254,AI292,AI327,AI361,AI404,AI439)</f>
        <v>5661.68</v>
      </c>
      <c r="AJ475" s="116"/>
    </row>
    <row r="476" customFormat="false" ht="12.75" hidden="false" customHeight="false" outlineLevel="0" collapsed="false">
      <c r="A476" s="54"/>
      <c r="B476" s="182"/>
      <c r="C476" s="276" t="s">
        <v>22</v>
      </c>
      <c r="D476" s="274" t="n">
        <f aca="false">SUM(D20,D53,D89,D129,D190,D255,D293,D328,D362,D405,D440)</f>
        <v>11485</v>
      </c>
      <c r="E476" s="274" t="n">
        <f aca="false">SUM(E20,E53,E89,E129,E190,E255,E293,E328,E362,E405,E440)</f>
        <v>11539</v>
      </c>
      <c r="F476" s="274" t="n">
        <f aca="false">SUM(F20,F53,F89,F129,F190,F255,F293,F328,F362,F405,F440)</f>
        <v>12026</v>
      </c>
      <c r="G476" s="274" t="n">
        <f aca="false">SUM(G20,G53,G89,G129,G190,G255,G293,G328,G362,G405,G440)</f>
        <v>12259</v>
      </c>
      <c r="H476" s="274" t="n">
        <f aca="false">SUM(H20,H53,H89,H129,H190,H255,H293,H328,H362,H405,H440)</f>
        <v>12085</v>
      </c>
      <c r="I476" s="274" t="n">
        <f aca="false">SUM(I20,I53,I89,I129,I190,I255,I293,I328,I362,I405,I440)</f>
        <v>12562</v>
      </c>
      <c r="J476" s="274" t="n">
        <f aca="false">SUM(J20,J53,J89,J129,J190,J255,J293,J328,J362,J405,J440)</f>
        <v>13246</v>
      </c>
      <c r="K476" s="274" t="n">
        <f aca="false">SUM(K20,K53,K89,K129,K190,K255,K293,K328,K362,K405,K440)</f>
        <v>13391</v>
      </c>
      <c r="L476" s="274" t="n">
        <f aca="false">SUM(L20,L53,L89,L129,L190,L255,L293,L328,L362,L405,L440)</f>
        <v>13832</v>
      </c>
      <c r="M476" s="274" t="n">
        <f aca="false">SUM(M20,M53,M89,M129,M190,M255,M293,M328,M362,M405,M440)</f>
        <v>13697</v>
      </c>
      <c r="N476" s="274" t="n">
        <f aca="false">SUM(N20,N53,N89,N129,N190,N255,N293,N328,N362,N405,N440)</f>
        <v>14918</v>
      </c>
      <c r="O476" s="274" t="n">
        <f aca="false">SUM(O20,O53,O89,O129,O190,O255,O293,O328,O362,O405,O440)</f>
        <v>15444</v>
      </c>
      <c r="P476" s="274" t="n">
        <f aca="false">SUM(P20,P53,P89,P129,P190,P255,P293,P328,P362,P405,P440)</f>
        <v>16222</v>
      </c>
      <c r="Q476" s="274" t="n">
        <f aca="false">SUM(Q20,Q53,Q89,Q129,Q190,Q255,Q293,Q328,Q362,Q405,Q440)</f>
        <v>16470</v>
      </c>
      <c r="R476" s="274" t="n">
        <f aca="false">SUM(R20,R53,R89,R129,R190,R255,R293,R328,R362,R405,R440)</f>
        <v>16425</v>
      </c>
      <c r="S476" s="274" t="n">
        <f aca="false">SUM(S20,S53,S89,S129,S190,S255,S293,S328,S362,S405,S440)</f>
        <v>17131</v>
      </c>
      <c r="T476" s="273" t="n">
        <f aca="false">SUM(T20,T53,T89,T129,T190,T255,T293,T328,T362,T405,T440)</f>
        <v>18273</v>
      </c>
      <c r="U476" s="274" t="n">
        <f aca="false">SUM(U20,U53,U89,U129,U190,U255,U293,U328,U362,U405,U440)</f>
        <v>19130</v>
      </c>
      <c r="V476" s="277" t="n">
        <f aca="false">SUM(V20,V53,V89,V129,V190,V255,V293,V328,V362,V405,V440)</f>
        <v>19451</v>
      </c>
      <c r="W476" s="277" t="n">
        <f aca="false">SUM(W20,W53,W89,W129,W190,W255,W293,W328,W362,W405,W440)</f>
        <v>18906</v>
      </c>
      <c r="X476" s="277" t="n">
        <f aca="false">SUM(X20,X53,X89,X129,X190,X255,X293,X328,X362,X405,X440)</f>
        <v>18913</v>
      </c>
      <c r="Y476" s="274" t="n">
        <f aca="false">SUM(Y20,Y53,Y89,Y129,Y190,Y255,Y293,Y328,Y362,Y405,Y440)</f>
        <v>19110</v>
      </c>
      <c r="Z476" s="276" t="n">
        <f aca="false">SUM(Z20,Z53,Z89,Z129,Z190,Z255,Z293,Z328,Z362,Z405,Z440)</f>
        <v>19408</v>
      </c>
      <c r="AA476" s="489" t="n">
        <f aca="false">SUM(AA20,AA53,AA89,AA129,AA190,AA260,AA293,AA328,AA362,AA405,AA440)</f>
        <v>20155</v>
      </c>
      <c r="AB476" s="501" t="n">
        <f aca="false">SUM(AB20,AB53,AB89,AB129,AB190,AB255,AB293,AB328,AB362,AB405,AB440)</f>
        <v>19722</v>
      </c>
      <c r="AC476" s="488" t="n">
        <f aca="false">AB476/AA476-1</f>
        <v>-0.0214835028528901</v>
      </c>
      <c r="AD476" s="489" t="n">
        <f aca="false">SUM(AD20,AD53,AD89,AD129,AD190,AD255,AD293,AD328,AD362,AD405,AD440)</f>
        <v>19314</v>
      </c>
      <c r="AE476" s="489" t="n">
        <f aca="false">SUM(AE20,AE53,AE89,AE129,AE190,AE255,AE293,AE328,AE362,AE405,AE440)</f>
        <v>19314</v>
      </c>
      <c r="AF476" s="489" t="n">
        <f aca="false">SUM(AF20,AF53,AF89,AF129,AF190,AF255,AF293,AF328,AF362,AF405,AF440)</f>
        <v>19314</v>
      </c>
      <c r="AG476" s="489" t="n">
        <f aca="false">SUM(AG20,AG53,AG89,AG129,AG190,AG255,AG293,AG328,AG362,AG405,AG440)</f>
        <v>20350.2</v>
      </c>
      <c r="AH476" s="489" t="n">
        <f aca="false">SUM(AH20,AH53,AH89,AH129,AH190,AH255,AH293,AH328,AH362,AH405,AH440)</f>
        <v>22007.96</v>
      </c>
      <c r="AI476" s="489" t="n">
        <f aca="false">SUM(AI20,AI53,AI89,AI129,AI190,AI255,AI293,AI328,AI362,AI405,AI440)</f>
        <v>23961.68</v>
      </c>
      <c r="AJ476" s="489"/>
    </row>
    <row r="477" customFormat="false" ht="14.25" hidden="false" customHeight="false" outlineLevel="0" collapsed="false">
      <c r="A477" s="54"/>
      <c r="B477" s="491"/>
      <c r="C477" s="492" t="s">
        <v>51</v>
      </c>
      <c r="D477" s="492" t="n">
        <f aca="false">(D474/D476)*100</f>
        <v>88.1497605572486</v>
      </c>
      <c r="E477" s="492" t="n">
        <f aca="false">(E474/E476)*100</f>
        <v>87.8672328624664</v>
      </c>
      <c r="F477" s="492" t="n">
        <f aca="false">(F474/F476)*100</f>
        <v>87.452186928322</v>
      </c>
      <c r="G477" s="492" t="n">
        <f aca="false">(G474/G476)*100</f>
        <v>87.3806998939555</v>
      </c>
      <c r="H477" s="492" t="n">
        <f aca="false">(H474/H476)*100</f>
        <v>88.5643359536616</v>
      </c>
      <c r="I477" s="492" t="n">
        <f aca="false">(I474/I476)*100</f>
        <v>88.9189619487343</v>
      </c>
      <c r="J477" s="492" t="n">
        <f aca="false">(J474/J476)*100</f>
        <v>88.9023101313604</v>
      </c>
      <c r="K477" s="492" t="n">
        <f aca="false">(K474/K476)*100</f>
        <v>88.3130460757225</v>
      </c>
      <c r="L477" s="492" t="n">
        <f aca="false">(L474/L476)*100</f>
        <v>87.7024291497976</v>
      </c>
      <c r="M477" s="492" t="n">
        <f aca="false">(M474/M476)*100</f>
        <v>88.0703803752647</v>
      </c>
      <c r="N477" s="492" t="n">
        <f aca="false">(N474/N476)*100</f>
        <v>86.9352460115297</v>
      </c>
      <c r="O477" s="492" t="n">
        <f aca="false">(O474/O476)*100</f>
        <v>86.5060865060865</v>
      </c>
      <c r="P477" s="492" t="n">
        <f aca="false">(P474/P476)*100</f>
        <v>84.823079768216</v>
      </c>
      <c r="Q477" s="492" t="n">
        <f aca="false">(Q474/Q476)*100</f>
        <v>84.2380085003036</v>
      </c>
      <c r="R477" s="492" t="n">
        <f aca="false">(R474/R476)*100</f>
        <v>83.2511415525114</v>
      </c>
      <c r="S477" s="492" t="n">
        <f aca="false">(S474/S476)*100</f>
        <v>82.5812853890608</v>
      </c>
      <c r="T477" s="492" t="n">
        <f aca="false">(T474/T476)*100</f>
        <v>82.9529907513818</v>
      </c>
      <c r="U477" s="492" t="n">
        <f aca="false">(U474/U476)*100</f>
        <v>82.4202822791427</v>
      </c>
      <c r="V477" s="492" t="n">
        <f aca="false">(V474/V476)*100</f>
        <v>81.6359056089661</v>
      </c>
      <c r="W477" s="492" t="n">
        <f aca="false">(W474/W476)*100</f>
        <v>83.3703586163123</v>
      </c>
      <c r="X477" s="493" t="n">
        <f aca="false">(X474/X476)*100</f>
        <v>82.276740866071</v>
      </c>
      <c r="Y477" s="492" t="n">
        <f aca="false">(Y474/Y476)*100</f>
        <v>82.0983778126635</v>
      </c>
      <c r="Z477" s="503" t="n">
        <f aca="false">(Z474/Z476)*100</f>
        <v>81.4354905193735</v>
      </c>
      <c r="AA477" s="505" t="n">
        <f aca="false">(AA474/AA476)*100</f>
        <v>79.9354998759613</v>
      </c>
      <c r="AB477" s="506" t="n">
        <f aca="false">(AB474/AB476)*100</f>
        <v>80.4076665652571</v>
      </c>
      <c r="AC477" s="507" t="n">
        <f aca="false">AB477/AA477-1</f>
        <v>0.00590684601995917</v>
      </c>
      <c r="AD477" s="508" t="n">
        <f aca="false">(AD474/AD476)*100</f>
        <v>80.2060681371026</v>
      </c>
      <c r="AE477" s="508" t="n">
        <f aca="false">(AE474/AE476)*100</f>
        <v>80.2060681371026</v>
      </c>
      <c r="AF477" s="508" t="n">
        <f aca="false">(AF474/AF476)*100</f>
        <v>80.2060681371026</v>
      </c>
      <c r="AG477" s="505" t="n">
        <f aca="false">(AG474/AG476)*100</f>
        <v>80.8738980452281</v>
      </c>
      <c r="AH477" s="505" t="n">
        <f aca="false">(AH474/AH476)*100</f>
        <v>79.2985810588533</v>
      </c>
      <c r="AI477" s="505" t="n">
        <f aca="false">(AI474/AI476)*100</f>
        <v>78.5504188354072</v>
      </c>
      <c r="AJ477" s="505"/>
    </row>
    <row r="478" customFormat="false" ht="14.25" hidden="false" customHeight="false" outlineLevel="0" collapsed="false">
      <c r="A478" s="54"/>
      <c r="B478" s="75"/>
      <c r="C478" s="56"/>
      <c r="D478" s="56"/>
      <c r="E478" s="56"/>
      <c r="F478" s="56"/>
      <c r="G478" s="56"/>
      <c r="H478" s="56"/>
      <c r="I478" s="56"/>
      <c r="J478" s="56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235"/>
      <c r="V478" s="235"/>
      <c r="W478" s="235"/>
      <c r="X478" s="235"/>
      <c r="Y478" s="235"/>
      <c r="Z478" s="235"/>
      <c r="AA478" s="129"/>
      <c r="AB478" s="129"/>
      <c r="AD478" s="237"/>
      <c r="AE478" s="237"/>
      <c r="AF478" s="237"/>
      <c r="AG478" s="40"/>
      <c r="AH478" s="235"/>
      <c r="AI478" s="235"/>
      <c r="AJ478" s="235"/>
    </row>
    <row r="479" customFormat="false" ht="13.5" hidden="false" customHeight="false" outlineLevel="0" collapsed="false">
      <c r="A479" s="54"/>
      <c r="B479" s="180" t="s">
        <v>34</v>
      </c>
      <c r="C479" s="476" t="s">
        <v>17</v>
      </c>
      <c r="D479" s="267" t="n">
        <f aca="false">SUM(D22,D55,D92,D132,D193,D258,D295,D330,D364,D407,D442)</f>
        <v>15814</v>
      </c>
      <c r="E479" s="267" t="n">
        <f aca="false">SUM(E22,E55,E92,E132,E193,E258,E295,E330,E364,E407,E442)</f>
        <v>15827</v>
      </c>
      <c r="F479" s="267" t="n">
        <f aca="false">SUM(F22,F55,F92,F132,F193,F258,F295,F330,F364,F407,F442)</f>
        <v>16745</v>
      </c>
      <c r="G479" s="267" t="n">
        <f aca="false">SUM(G22,G55,G92,G132,G193,G258,G295,G330,G364,G407,G442)</f>
        <v>17120</v>
      </c>
      <c r="H479" s="267" t="n">
        <f aca="false">SUM(H22,H55,H92,H132,H193,H258,H295,H330,H364,H407,H442)</f>
        <v>17245</v>
      </c>
      <c r="I479" s="267" t="n">
        <f aca="false">SUM(I22,I55,I92,I132,I193,I258,I295,I330,I364,I407,I442)</f>
        <v>17855</v>
      </c>
      <c r="J479" s="267" t="n">
        <f aca="false">SUM(J22,J55,J92,J132,J193,J258,J295,J330,J364,J407,J442)</f>
        <v>17530</v>
      </c>
      <c r="K479" s="267" t="n">
        <f aca="false">SUM(K22,K55,K92,K132,K193,K258,K295,K330,K364,K407,K442)</f>
        <v>17656</v>
      </c>
      <c r="L479" s="267" t="n">
        <f aca="false">SUM(L22,L55,L92,L132,L193,L258,L295,L330,L364,L407,L442)</f>
        <v>18314</v>
      </c>
      <c r="M479" s="267" t="n">
        <f aca="false">SUM(M22,M55,M92,M132,M193,M258,M295,M330,M364,M407,M442)</f>
        <v>18517</v>
      </c>
      <c r="N479" s="267" t="n">
        <f aca="false">SUM(N22,N55,N92,N132,N193,N258,N295,N330,N364,N407,N442)</f>
        <v>16405</v>
      </c>
      <c r="O479" s="267" t="n">
        <f aca="false">SUM(O22,O55,O92,O132,O193,O258,O295,O330,O364,O407,O442)</f>
        <v>16756</v>
      </c>
      <c r="P479" s="267" t="n">
        <f aca="false">SUM(P22,P55,P92,P132,P193,P258,P295,P330,P364,P407,P442)</f>
        <v>16966</v>
      </c>
      <c r="Q479" s="267" t="n">
        <f aca="false">SUM(Q22,Q55,Q92,Q132,Q193,Q258,Q295,Q330,Q364,Q407,Q442)</f>
        <v>16858</v>
      </c>
      <c r="R479" s="267" t="n">
        <f aca="false">SUM(R22,R55,R92,R132,R193,R258,R295,R330,R364,R407,R442)</f>
        <v>17418</v>
      </c>
      <c r="S479" s="267" t="n">
        <f aca="false">SUM(S22,S55,S92,S132,S193,S258,S295,S330,S364,S407,S442)</f>
        <v>17714</v>
      </c>
      <c r="T479" s="270" t="n">
        <f aca="false">SUM(T22,T55,T92,T132,T193,T258,T295,T330,T364,T407,T442)</f>
        <v>18697</v>
      </c>
      <c r="U479" s="267" t="n">
        <f aca="false">SUM(U22,U55,U92,U132,U193,U258,U295,U330,U364,U407,U442)</f>
        <v>19240</v>
      </c>
      <c r="V479" s="271" t="n">
        <f aca="false">SUM(V22,V55,V92,V132,V193,V258,V295,V330,V364,V407,V442)</f>
        <v>19793</v>
      </c>
      <c r="W479" s="271" t="n">
        <f aca="false">SUM(W22,W55,W92,W132,W193,W258,W295,W330,W364,W407,W442)</f>
        <v>19262</v>
      </c>
      <c r="X479" s="271" t="n">
        <f aca="false">SUM(X22,X55,X92,X132,X193,X258,X295,X330,X364,X407,X442)</f>
        <v>19516</v>
      </c>
      <c r="Y479" s="267" t="n">
        <f aca="false">SUM(Y22,Y55,Y92,Y132,Y193,Y258,Y295,Y330,Y364,Y407,Y442)</f>
        <v>19989</v>
      </c>
      <c r="Z479" s="269" t="n">
        <f aca="false">SUM(Z22,Z55,Z92,Z132,Z193,Z258,Z295,Z330,Z364,Z407,Z442)</f>
        <v>20080</v>
      </c>
      <c r="AA479" s="499" t="n">
        <f aca="false">AA442+AA407+AA364+AA330+AA295+AA258+AA193+AA132+AA91</f>
        <v>18415</v>
      </c>
      <c r="AB479" s="500" t="n">
        <f aca="false">SUM(AB22,AB55,AB92,AB132,AB193,AB258,AB295,AB330,AB364,AB407,AB442)</f>
        <v>21425</v>
      </c>
      <c r="AC479" s="483" t="n">
        <f aca="false">AB479/AA479-1</f>
        <v>0.163453706217757</v>
      </c>
      <c r="AD479" s="499" t="n">
        <f aca="false">SUM(AD22,AD55,AD92,AD132,AD193,AD258,AD295,AD330,AD364,AD407,AD442)</f>
        <v>22002</v>
      </c>
      <c r="AE479" s="499" t="n">
        <f aca="false">SUM(AE22,AE55,AE92,AE132,AE193,AE258,AE295,AE330,AE364,AE407,AE442)</f>
        <v>22002</v>
      </c>
      <c r="AF479" s="499" t="n">
        <f aca="false">SUM(AF22,AF55,AF92,AF132,AF193,AF258,AF295,AF330,AF364,AF407,AF442)</f>
        <v>22002</v>
      </c>
      <c r="AG479" s="499" t="n">
        <f aca="false">SUM(AG22,AG55,AG92,AG132,AG193,AG258,AG295,AG330,AG364,AG407,AG442)</f>
        <v>22311</v>
      </c>
      <c r="AH479" s="499" t="n">
        <f aca="false">SUM(AH22,AH55,AH92,AH132,AH193,AH258,AH295,AH330,AH364,AH407,AH442)</f>
        <v>23132</v>
      </c>
      <c r="AI479" s="499" t="n">
        <f aca="false">SUM(AI22,AI55,AI92,AI132,AI193,AI258,AI295,AI330,AI364,AI407,AI442)</f>
        <v>24074</v>
      </c>
      <c r="AJ479" s="509"/>
    </row>
    <row r="480" customFormat="false" ht="12.75" hidden="false" customHeight="false" outlineLevel="0" collapsed="false">
      <c r="A480" s="54"/>
      <c r="B480" s="182" t="s">
        <v>35</v>
      </c>
      <c r="C480" s="477" t="s">
        <v>20</v>
      </c>
      <c r="D480" s="57" t="n">
        <f aca="false">SUM(D23,D56,D93,D133,D194,D259,D296,D331,D365,D408,D443)</f>
        <v>3436</v>
      </c>
      <c r="E480" s="57" t="n">
        <f aca="false">SUM(E23,E56,E93,E133,E194,E259,E296,E331,E365,E408,E443)</f>
        <v>3447</v>
      </c>
      <c r="F480" s="57" t="n">
        <f aca="false">SUM(F23,F56,F93,F133,F194,F259,F296,F331,F365,F408,F443)</f>
        <v>3950</v>
      </c>
      <c r="G480" s="57" t="n">
        <f aca="false">SUM(G23,G56,G93,G133,G194,G259,G296,G331,G365,G408,G443)</f>
        <v>4002</v>
      </c>
      <c r="H480" s="57" t="n">
        <f aca="false">SUM(H23,H56,H93,H133,H194,H259,H296,H331,H365,H408,H443)</f>
        <v>3600</v>
      </c>
      <c r="I480" s="57" t="n">
        <f aca="false">SUM(I23,I56,I93,I133,I194,I259,I296,I331,I365,I408,I443)</f>
        <v>3643</v>
      </c>
      <c r="J480" s="57" t="n">
        <f aca="false">SUM(J23,J56,J93,J133,J194,J259,J296,J331,J365,J408,J443)</f>
        <v>3783</v>
      </c>
      <c r="K480" s="57" t="n">
        <f aca="false">SUM(K23,K56,K93,K133,K194,K259,K296,K331,K365,K408,K443)</f>
        <v>4087</v>
      </c>
      <c r="L480" s="57" t="n">
        <f aca="false">SUM(L23,L56,L93,L133,L194,L259,L296,L331,L365,L408,L443)</f>
        <v>4159</v>
      </c>
      <c r="M480" s="57" t="n">
        <f aca="false">SUM(M23,M56,M93,M133,M194,M259,M296,M331,M365,M408,M443)</f>
        <v>3625</v>
      </c>
      <c r="N480" s="57" t="n">
        <f aca="false">SUM(N23,N56,N93,N133,N194,N259,N296,N331,N365,N408,N443)</f>
        <v>2423</v>
      </c>
      <c r="O480" s="57" t="n">
        <f aca="false">SUM(O23,O56,O93,O133,O194,O259,O296,O331,O365,O408,O443)</f>
        <v>2614</v>
      </c>
      <c r="P480" s="57" t="n">
        <f aca="false">SUM(P23,P56,P93,P133,P194,P259,P296,P331,P365,P408,P443)</f>
        <v>3023</v>
      </c>
      <c r="Q480" s="57" t="n">
        <f aca="false">SUM(Q23,Q56,Q93,Q133,Q194,Q259,Q296,Q331,Q365,Q408,Q443)</f>
        <v>3389</v>
      </c>
      <c r="R480" s="57" t="n">
        <f aca="false">SUM(R23,R56,R93,R133,R194,R259,R296,R331,R365,R408,R443)</f>
        <v>3708</v>
      </c>
      <c r="S480" s="57" t="n">
        <f aca="false">SUM(S23,S56,S93,S133,S194,S259,S296,S331,S365,S408,S443)</f>
        <v>3875</v>
      </c>
      <c r="T480" s="40" t="n">
        <f aca="false">SUM(T23,T56,T93,T133,T194,T259,T296,T331,T365,T408,T443)</f>
        <v>3993</v>
      </c>
      <c r="U480" s="57" t="n">
        <f aca="false">SUM(U23,U56,U93,U133,U194,U259,U296,U331,U365,U408,U443)</f>
        <v>4230</v>
      </c>
      <c r="V480" s="58" t="n">
        <f aca="false">SUM(V23,V56,V93,V133,V194,V259,V296,V331,V365,V408,V443)</f>
        <v>4426</v>
      </c>
      <c r="W480" s="58" t="n">
        <f aca="false">SUM(W23,W56,W93,W133,W194,W259,W296,W331,W365,W408,W443)</f>
        <v>4265</v>
      </c>
      <c r="X480" s="58" t="n">
        <f aca="false">SUM(X23,X56,X93,X133,X194,X259,X296,X331,X365,X408,X443)</f>
        <v>4449</v>
      </c>
      <c r="Y480" s="57" t="n">
        <f aca="false">SUM(Y23,Y56,Y93,Y133,Y194,Y259,Y296,Y331,Y365,Y408,Y443)</f>
        <v>4632</v>
      </c>
      <c r="Z480" s="89" t="n">
        <f aca="false">SUM(Z23,Z56,Z93,Z133,Z194,Z259,Z296,Z331,Z365,Z408,Z443)</f>
        <v>4707</v>
      </c>
      <c r="AA480" s="116" t="n">
        <f aca="false">AA408+AA365+AA331+AA296+AA259+AA194+AA133+AA93+AA56+AA23</f>
        <v>4891</v>
      </c>
      <c r="AB480" s="129" t="n">
        <f aca="false">SUM(AB23,AB56,AB93,AB133,AB194,AB259,AB296,AB331,AB365,AB408,AB443)</f>
        <v>5119</v>
      </c>
      <c r="AC480" s="485" t="n">
        <f aca="false">AB480/AA480-1</f>
        <v>0.0466162338989982</v>
      </c>
      <c r="AD480" s="116" t="n">
        <f aca="false">SUM(AD23,AD56,AD93,AD133,AD194,AD259,AD296,AD331,AD365,AD408,AD443)</f>
        <v>3950</v>
      </c>
      <c r="AE480" s="116" t="n">
        <f aca="false">SUM(AE23,AE56,AE93,AE133,AE194,AE259,AE296,AE331,AE365,AE408,AE443)</f>
        <v>3950</v>
      </c>
      <c r="AF480" s="116" t="n">
        <f aca="false">SUM(AF23,AF56,AF93,AF133,AF194,AF259,AF296,AF331,AF365,AF408,AF443)</f>
        <v>3950</v>
      </c>
      <c r="AG480" s="116" t="n">
        <f aca="false">SUM(AG23,AG56,AG93,AG133,AG194,AG259,AG296,AG331,AG365,AG408,AG443)</f>
        <v>4174.25</v>
      </c>
      <c r="AH480" s="116" t="n">
        <f aca="false">SUM(AH23,AH56,AH93,AH133,AH194,AH259,AH296,AH331,AH365,AH408,AH443)</f>
        <v>5525.73</v>
      </c>
      <c r="AI480" s="116" t="n">
        <f aca="false">SUM(AI23,AI56,AI93,AI133,AI194,AI259,AI296,AI331,AI365,AI408,AI443)</f>
        <v>6428.48</v>
      </c>
      <c r="AJ480" s="510"/>
    </row>
    <row r="481" customFormat="false" ht="13.5" hidden="false" customHeight="false" outlineLevel="0" collapsed="false">
      <c r="A481" s="54"/>
      <c r="B481" s="182"/>
      <c r="C481" s="276" t="s">
        <v>22</v>
      </c>
      <c r="D481" s="274" t="n">
        <f aca="false">SUM(D24,D57,D94,D134,D195,D260,D297,D332,D366,D409,D444)</f>
        <v>19250</v>
      </c>
      <c r="E481" s="274" t="n">
        <f aca="false">SUM(E24,E57,E94,E134,E195,E260,E297,E332,E366,E409,E444)</f>
        <v>19274</v>
      </c>
      <c r="F481" s="274" t="n">
        <f aca="false">SUM(F24,F57,F94,F134,F195,F260,F297,F332,F366,F409,F444)</f>
        <v>20695</v>
      </c>
      <c r="G481" s="274" t="n">
        <f aca="false">SUM(G24,G57,G94,G134,G195,G260,G297,G332,G366,G409,G444)</f>
        <v>21122</v>
      </c>
      <c r="H481" s="274" t="n">
        <f aca="false">SUM(H24,H57,H94,H134,H195,H260,H297,H332,H366,H409,H444)</f>
        <v>20845</v>
      </c>
      <c r="I481" s="274" t="n">
        <f aca="false">SUM(I24,I57,I94,I134,I195,I260,I297,I332,I366,I409,I444)</f>
        <v>21498</v>
      </c>
      <c r="J481" s="274" t="n">
        <f aca="false">SUM(J24,J57,J94,J134,J195,J260,J297,J332,J366,J409,J444)</f>
        <v>21313</v>
      </c>
      <c r="K481" s="274" t="n">
        <f aca="false">SUM(K24,K57,K94,K134,K195,K260,K297,K332,K366,K409,K444)</f>
        <v>21743</v>
      </c>
      <c r="L481" s="274" t="n">
        <f aca="false">SUM(L24,L57,L94,L134,L195,L260,L297,L332,L366,L409,L444)</f>
        <v>22473</v>
      </c>
      <c r="M481" s="274" t="n">
        <f aca="false">SUM(M24,M57,M94,M134,M195,M260,M297,M332,M366,M409,M444)</f>
        <v>22142</v>
      </c>
      <c r="N481" s="274" t="n">
        <f aca="false">SUM(N24,N57,N94,N134,N195,N260,N297,N332,N366,N409,N444)</f>
        <v>18828</v>
      </c>
      <c r="O481" s="274" t="n">
        <f aca="false">SUM(O24,O57,O94,O134,O195,O260,O297,O332,O366,O409,O444)</f>
        <v>19370</v>
      </c>
      <c r="P481" s="274" t="n">
        <f aca="false">SUM(P24,P57,P94,P134,P195,P260,P297,P332,P366,P409,P444)</f>
        <v>19989</v>
      </c>
      <c r="Q481" s="274" t="n">
        <f aca="false">SUM(Q24,Q57,Q94,Q134,Q195,Q260,Q297,Q332,Q366,Q409,Q444)</f>
        <v>20247</v>
      </c>
      <c r="R481" s="274" t="n">
        <f aca="false">SUM(R24,R57,R94,R134,R195,R260,R297,R332,R366,R409,R444)</f>
        <v>21126</v>
      </c>
      <c r="S481" s="274" t="n">
        <f aca="false">SUM(S24,S57,S94,S134,S195,S260,S297,S332,S366,S409,S444)</f>
        <v>21589</v>
      </c>
      <c r="T481" s="273" t="n">
        <f aca="false">SUM(T24,T57,T94,T134,T195,T260,T297,T332,T366,T409,T444)</f>
        <v>22690</v>
      </c>
      <c r="U481" s="274" t="n">
        <f aca="false">SUM(U24,U57,U94,U134,U195,U260,U297,U332,U366,U409,U444)</f>
        <v>23470</v>
      </c>
      <c r="V481" s="277" t="n">
        <f aca="false">SUM(V24,V57,V94,V134,V195,V260,V297,V332,V366,V409,V444)</f>
        <v>24219</v>
      </c>
      <c r="W481" s="277" t="n">
        <f aca="false">SUM(W24,W57,W94,W134,W195,W260,W297,W332,W366,W409,W444)</f>
        <v>23527</v>
      </c>
      <c r="X481" s="277" t="n">
        <f aca="false">SUM(X24,X57,X94,X134,X195,X260,X297,X332,X366,X409,X444)</f>
        <v>23965</v>
      </c>
      <c r="Y481" s="274" t="n">
        <f aca="false">SUM(Y24,Y57,Y94,Y134,Y195,Y260,Y297,Y332,Y366,Y409,Y444)</f>
        <v>24621</v>
      </c>
      <c r="Z481" s="276" t="n">
        <f aca="false">SUM(Z24,Z57,Z94,Z134,Z195,Z260,Z297,Z332,Z366,Z409,Z444)</f>
        <v>24787</v>
      </c>
      <c r="AA481" s="489" t="n">
        <f aca="false">AA444+AA409+AA366+AA332+AA297+AA260+AA195+AA134+AA94+AA57+AA24</f>
        <v>24978</v>
      </c>
      <c r="AB481" s="501" t="n">
        <f aca="false">SUM(AB24,AB57,AB94,AB134,AB195,AB260,AB297,AB332,AB366,AB409,AB444)</f>
        <v>26544</v>
      </c>
      <c r="AC481" s="488" t="n">
        <f aca="false">AB481/AA481-1</f>
        <v>0.062695171751141</v>
      </c>
      <c r="AD481" s="489" t="n">
        <f aca="false">SUM(AD24,AD57,AD94,AD134,AD195,AD260,AD297,AD332,AD366,AD409,AD444)</f>
        <v>25952</v>
      </c>
      <c r="AE481" s="489" t="n">
        <f aca="false">SUM(AE24,AE57,AE94,AE134,AE195,AE260,AE297,AE332,AE366,AE409,AE444)</f>
        <v>25952</v>
      </c>
      <c r="AF481" s="489" t="n">
        <f aca="false">SUM(AF24,AF57,AF94,AF134,AF195,AF260,AF297,AF332,AF366,AF409,AF444)</f>
        <v>25952</v>
      </c>
      <c r="AG481" s="489" t="n">
        <f aca="false">SUM(AG24,AG57,AG94,AG134,AG195,AG260,AG297,AG332,AG366,AG409,AG444)</f>
        <v>26331.25</v>
      </c>
      <c r="AH481" s="489" t="n">
        <f aca="false">SUM(AH24,AH57,AH94,AH134,AH195,AH260,AH297,AH332,AH366,AH409,AH444)</f>
        <v>28657.73</v>
      </c>
      <c r="AI481" s="489" t="n">
        <f aca="false">SUM(AI24,AI57,AI94,AI134,AI195,AI260,AI297,AI332,AI366,AI409,AI444)</f>
        <v>30502.48</v>
      </c>
      <c r="AJ481" s="511"/>
    </row>
    <row r="482" customFormat="false" ht="14.25" hidden="false" customHeight="false" outlineLevel="0" collapsed="false">
      <c r="A482" s="54"/>
      <c r="B482" s="491"/>
      <c r="C482" s="492" t="s">
        <v>51</v>
      </c>
      <c r="D482" s="492" t="n">
        <f aca="false">(D479/D481)*100</f>
        <v>82.1506493506494</v>
      </c>
      <c r="E482" s="492" t="n">
        <f aca="false">(E479/E481)*100</f>
        <v>82.1158036733423</v>
      </c>
      <c r="F482" s="492" t="n">
        <f aca="false">(F479/F481)*100</f>
        <v>80.9132640734477</v>
      </c>
      <c r="G482" s="492" t="n">
        <f aca="false">(G479/G481)*100</f>
        <v>81.0529305936938</v>
      </c>
      <c r="H482" s="492" t="n">
        <f aca="false">(H479/H481)*100</f>
        <v>82.729671384025</v>
      </c>
      <c r="I482" s="492" t="n">
        <f aca="false">(I479/I481)*100</f>
        <v>83.054237603498</v>
      </c>
      <c r="J482" s="492" t="n">
        <f aca="false">(J479/J481)*100</f>
        <v>82.2502697883921</v>
      </c>
      <c r="K482" s="492" t="n">
        <f aca="false">(K479/K481)*100</f>
        <v>81.2031458400405</v>
      </c>
      <c r="L482" s="492" t="n">
        <f aca="false">(L479/L481)*100</f>
        <v>81.4933475726427</v>
      </c>
      <c r="M482" s="492" t="n">
        <f aca="false">(M479/M481)*100</f>
        <v>83.6283985186523</v>
      </c>
      <c r="N482" s="492" t="n">
        <f aca="false">(N479/N481)*100</f>
        <v>87.1308689186318</v>
      </c>
      <c r="O482" s="492" t="n">
        <f aca="false">(O479/O481)*100</f>
        <v>86.5049044914817</v>
      </c>
      <c r="P482" s="492" t="n">
        <f aca="false">(P479/P481)*100</f>
        <v>84.8766821751964</v>
      </c>
      <c r="Q482" s="492" t="n">
        <f aca="false">(Q479/Q481)*100</f>
        <v>83.2617177853509</v>
      </c>
      <c r="R482" s="492" t="n">
        <f aca="false">(R479/R481)*100</f>
        <v>82.4481681340528</v>
      </c>
      <c r="S482" s="492" t="n">
        <f aca="false">(S479/S481)*100</f>
        <v>82.0510445134096</v>
      </c>
      <c r="T482" s="492" t="n">
        <f aca="false">(T479/T481)*100</f>
        <v>82.4019391802556</v>
      </c>
      <c r="U482" s="492" t="n">
        <f aca="false">(U479/U481)*100</f>
        <v>81.976991904559</v>
      </c>
      <c r="V482" s="492" t="n">
        <f aca="false">(V479/V481)*100</f>
        <v>81.7250918700194</v>
      </c>
      <c r="W482" s="492" t="n">
        <f aca="false">(W479/W481)*100</f>
        <v>81.8718918689166</v>
      </c>
      <c r="X482" s="493" t="n">
        <f aca="false">(X479/X481)*100</f>
        <v>81.4354266638848</v>
      </c>
      <c r="Y482" s="492" t="n">
        <f aca="false">(Y479/Y481)*100</f>
        <v>81.186791763129</v>
      </c>
      <c r="Z482" s="503" t="n">
        <f aca="false">(Z479/Z481)*100</f>
        <v>81.0102069633276</v>
      </c>
      <c r="AA482" s="512" t="n">
        <f aca="false">(AA479/AA481)*100</f>
        <v>73.7248778925454</v>
      </c>
      <c r="AB482" s="513" t="n">
        <f aca="false">(AB479/AB481)*100</f>
        <v>80.7150391802291</v>
      </c>
      <c r="AC482" s="514" t="n">
        <f aca="false">AB482/AA482-1</f>
        <v>0.0948141453400822</v>
      </c>
      <c r="AD482" s="515" t="n">
        <f aca="false">(AD479/AD481)*100</f>
        <v>84.7795930949445</v>
      </c>
      <c r="AE482" s="515" t="n">
        <f aca="false">(AE479/AE481)*100</f>
        <v>84.7795930949445</v>
      </c>
      <c r="AF482" s="515" t="n">
        <f aca="false">(AF479/AF481)*100</f>
        <v>84.7795930949445</v>
      </c>
      <c r="AG482" s="512" t="n">
        <f aca="false">(AG479/AG481)*100</f>
        <v>84.7320199382863</v>
      </c>
      <c r="AH482" s="512" t="n">
        <f aca="false">(AH479/AH481)*100</f>
        <v>80.71818668122</v>
      </c>
      <c r="AI482" s="512" t="n">
        <f aca="false">(AI479/AI481)*100</f>
        <v>78.9247300547365</v>
      </c>
      <c r="AJ482" s="516"/>
    </row>
    <row r="483" customFormat="false" ht="14.25" hidden="false" customHeight="false" outlineLevel="0" collapsed="false">
      <c r="A483" s="54"/>
      <c r="B483" s="75"/>
      <c r="C483" s="56"/>
      <c r="D483" s="56"/>
      <c r="E483" s="56"/>
      <c r="F483" s="56"/>
      <c r="G483" s="56"/>
      <c r="H483" s="56"/>
      <c r="I483" s="56"/>
      <c r="J483" s="56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235"/>
      <c r="X483" s="235"/>
      <c r="Y483" s="235"/>
      <c r="Z483" s="235"/>
      <c r="AA483" s="129"/>
      <c r="AB483" s="129"/>
      <c r="AD483" s="130"/>
      <c r="AE483" s="130"/>
      <c r="AF483" s="130"/>
      <c r="AG483" s="517"/>
      <c r="AH483" s="128"/>
      <c r="AI483" s="235"/>
      <c r="AJ483" s="235"/>
    </row>
    <row r="484" customFormat="false" ht="13.5" hidden="false" customHeight="false" outlineLevel="0" collapsed="false">
      <c r="A484" s="54"/>
      <c r="B484" s="180" t="s">
        <v>36</v>
      </c>
      <c r="C484" s="476" t="s">
        <v>17</v>
      </c>
      <c r="D484" s="267" t="n">
        <f aca="false">SUM(D26,D59,D97,D137,D198,D263,D299,D334,D368,D411,D446)</f>
        <v>21728</v>
      </c>
      <c r="E484" s="267" t="n">
        <f aca="false">SUM(E26,E97,E137,E198,E263,E299,E334,E368,E411,E446)</f>
        <v>22825</v>
      </c>
      <c r="F484" s="267" t="n">
        <f aca="false">SUM(F26,F97,F137,F198,F263,F299,F334,F368,F411,F446)</f>
        <v>24360</v>
      </c>
      <c r="G484" s="267" t="n">
        <f aca="false">SUM(G26,G97,G137,G198,G263,G299,G334,G368,G411,G446)</f>
        <v>20349</v>
      </c>
      <c r="H484" s="267" t="n">
        <f aca="false">SUM(H26,H97,H137,H198,H263,H299,H334,H368,H411,H446)</f>
        <v>16956</v>
      </c>
      <c r="I484" s="267" t="n">
        <f aca="false">SUM(I26,I97,I137,I198,I263,I299,I334,I368,I411,I446)</f>
        <v>22958</v>
      </c>
      <c r="J484" s="267" t="n">
        <f aca="false">SUM(J26,J97,J137,J198,J263,J299,J334,J368,J411,J446)</f>
        <v>37678</v>
      </c>
      <c r="K484" s="267" t="n">
        <f aca="false">SUM(K26,K97,K137,K198,K263,K299,K334,K368,K411,K446)</f>
        <v>40726</v>
      </c>
      <c r="L484" s="267" t="n">
        <f aca="false">SUM(L26,L97,L137,L198,L263,L299,L334,L368,L411,L446)</f>
        <v>46962</v>
      </c>
      <c r="M484" s="267" t="n">
        <f aca="false">SUM(M26,M97,M137,M198,M263,M299,M334,M368,M411,M446)</f>
        <v>53303</v>
      </c>
      <c r="N484" s="267" t="n">
        <f aca="false">SUM(N26,N97,N137,N198,N263,N299,N334,N368,N411,N446)</f>
        <v>104019</v>
      </c>
      <c r="O484" s="267" t="n">
        <f aca="false">SUM(O26,O97,O137,O198,O263,O299,O334,O368,O411,O446)</f>
        <v>126951.6</v>
      </c>
      <c r="P484" s="267" t="n">
        <f aca="false">SUM(P26,P97,P137,P198,P263,P299,P334,P368,P411,P446)</f>
        <v>138013</v>
      </c>
      <c r="Q484" s="267" t="n">
        <f aca="false">SUM(Q26,Q97,Q137,Q198,Q263,Q299,Q334,Q368,Q411,Q446)</f>
        <v>137081</v>
      </c>
      <c r="R484" s="267" t="n">
        <f aca="false">SUM(R26,R97,R137,R198,R263,R299,R334,R368,R411,R446)</f>
        <v>135189</v>
      </c>
      <c r="S484" s="267" t="n">
        <f aca="false">SUM(S26,S97,S137,S198,S263,S299,S334,S368,S411,S446)</f>
        <v>150682</v>
      </c>
      <c r="T484" s="270" t="n">
        <f aca="false">SUM(T26,T97,T137,T198,T263,T299,T334,T368,T411,T446)</f>
        <v>174881</v>
      </c>
      <c r="U484" s="267" t="n">
        <f aca="false">SUM(U26,U97,U137,U198,U263,U299,U334,U368,U411,U446)</f>
        <v>192449</v>
      </c>
      <c r="V484" s="271" t="n">
        <f aca="false">SUM(V26,V97,V137,V198,V263,V299,V334,V368,V411,V446)</f>
        <v>210147</v>
      </c>
      <c r="W484" s="271" t="n">
        <f aca="false">SUM(W26,W97,W137,W198,W263,W299,W334,W368,W411,W446)</f>
        <v>209080</v>
      </c>
      <c r="X484" s="271" t="n">
        <f aca="false">SUM(X26,X97,X137,X198,X263,X299,X334,X368,X411,X446)</f>
        <v>216603</v>
      </c>
      <c r="Y484" s="267" t="n">
        <f aca="false">SUM(Y26,Y97,Y137,Y198,Y263,Y299,Y334,Y368,Y411,Y446)</f>
        <v>220393</v>
      </c>
      <c r="Z484" s="269" t="n">
        <f aca="false">SUM(Z26,Z97,Z137,Z198,Z263,Z299,Z334,Z368,Z411,Z446)</f>
        <v>225207</v>
      </c>
      <c r="AA484" s="518" t="n">
        <f aca="false">SUM(AA26,AA97,AA137,AA198,AA263,AA299,AA334,AA368,AA411,AA446)</f>
        <v>227660</v>
      </c>
      <c r="AB484" s="500" t="n">
        <f aca="false">SUM(AB26,AB97,AB137,AB198,AB263,AB299,AB334,AB368,AB411,AB446)</f>
        <v>240372</v>
      </c>
      <c r="AC484" s="483" t="n">
        <f aca="false">AB484/AA484-1</f>
        <v>0.0558376526399016</v>
      </c>
      <c r="AD484" s="500" t="n">
        <f aca="false">SUM(AD26,AD97,AD137,AD198,AD263,AD299,AD334,AD368,AD411,AD446)</f>
        <v>244229</v>
      </c>
      <c r="AE484" s="500" t="n">
        <f aca="false">SUM(AE26,AE97,AE137,AE198,AE263,AE299,AE334,AE368,AE411,AE446)</f>
        <v>244229</v>
      </c>
      <c r="AF484" s="500" t="n">
        <f aca="false">SUM(AF26,AF97,AF137,AF198,AF263,AF299,AF334,AF368,AF411,AF446)</f>
        <v>244229</v>
      </c>
      <c r="AG484" s="166" t="n">
        <f aca="false">SUM(AG26,AG97,AG137,AG198,AG263,AG299,AG334,AG368,AG411,AG446)</f>
        <v>223744</v>
      </c>
      <c r="AH484" s="166" t="n">
        <f aca="false">SUM(AH26,AH97,AH137,AH198,AH263,AH299,AH334,AH368,AH411,AH446)</f>
        <v>279929</v>
      </c>
      <c r="AI484" s="500" t="n">
        <f aca="false">SUM(AI26,AI97,AI137,AI198,AI263,AI299,AI334,AI368,AI411,AI446)</f>
        <v>302931</v>
      </c>
      <c r="AJ484" s="509"/>
    </row>
    <row r="485" customFormat="false" ht="12.75" hidden="false" customHeight="false" outlineLevel="0" collapsed="false">
      <c r="A485" s="54"/>
      <c r="B485" s="182" t="s">
        <v>37</v>
      </c>
      <c r="C485" s="477" t="s">
        <v>20</v>
      </c>
      <c r="D485" s="57" t="n">
        <f aca="false">SUM(D27,D60,D98,D138,D199,D264,D300,D335,D369,D412,D447)</f>
        <v>522</v>
      </c>
      <c r="E485" s="57" t="n">
        <f aca="false">SUM(E27,E98,E138,E199,E264,E300,E335,E369,E412,E447)</f>
        <v>566</v>
      </c>
      <c r="F485" s="57" t="n">
        <f aca="false">SUM(F27,F98,F138,F199,F264,F300,F335,F369,F412,F447)</f>
        <v>562</v>
      </c>
      <c r="G485" s="57" t="n">
        <f aca="false">SUM(G27,G98,G138,G199,G264,G300,G335,G369,G412,G447)</f>
        <v>562</v>
      </c>
      <c r="H485" s="57" t="n">
        <f aca="false">SUM(H27,H98,H138,H199,H264,H300,H335,H369,H412,H447)</f>
        <v>562</v>
      </c>
      <c r="I485" s="57" t="n">
        <f aca="false">SUM(I27,I98,I138,I199,I264,I300,I335,I369,I412,I447)</f>
        <v>562</v>
      </c>
      <c r="J485" s="57" t="n">
        <f aca="false">SUM(J27,J98,J138,J199,J264,J300,J335,J369,J412,J447)</f>
        <v>759</v>
      </c>
      <c r="K485" s="57" t="n">
        <f aca="false">SUM(K27,K98,K138,K199,K264,K300,K335,K369,K412,K447)</f>
        <v>1337</v>
      </c>
      <c r="L485" s="57" t="n">
        <f aca="false">SUM(L27,L98,L138,L199,L264,L300,L335,L369,L412,L447)</f>
        <v>2774</v>
      </c>
      <c r="M485" s="57" t="n">
        <f aca="false">SUM(M27,M98,M138,M199,M264,M300,M335,M369,M412,M447)</f>
        <v>4205</v>
      </c>
      <c r="N485" s="57" t="n">
        <f aca="false">SUM(N27,N98,N138,N199,N264,N300,N335,N369,N412,N447)</f>
        <v>29096</v>
      </c>
      <c r="O485" s="57" t="n">
        <f aca="false">SUM(O27,O98,O138,O199,O264,O300,O335,O369,O412,O447)</f>
        <v>35191.7</v>
      </c>
      <c r="P485" s="57" t="n">
        <f aca="false">SUM(P27,P98,P138,P199,P264,P300,P335,P369,P412,P447)</f>
        <v>39606</v>
      </c>
      <c r="Q485" s="57" t="n">
        <f aca="false">SUM(Q27,Q98,Q138,Q199,Q264,Q300,Q335,Q369,Q412,Q447)</f>
        <v>43675</v>
      </c>
      <c r="R485" s="57" t="n">
        <f aca="false">SUM(R27,R98,R138,R199,R264,R300,R335,R369,R412,R447)</f>
        <v>43632</v>
      </c>
      <c r="S485" s="57" t="n">
        <f aca="false">SUM(S27,S98,S138,S199,S264,S300,S335,S369,S412,S447)</f>
        <v>48030</v>
      </c>
      <c r="T485" s="40" t="n">
        <f aca="false">SUM(T27,T98,T138,T199,T264,T300,T335,T369,T412,T447)</f>
        <v>51266</v>
      </c>
      <c r="U485" s="57" t="n">
        <f aca="false">SUM(U27,U98,U138,U199,U264,U300,U335,U369,U412,U447)</f>
        <v>53873</v>
      </c>
      <c r="V485" s="58" t="n">
        <f aca="false">SUM(V27,V98,V138,V199,V264,V300,V335,V369,V412,V447)</f>
        <v>54263</v>
      </c>
      <c r="W485" s="58" t="n">
        <f aca="false">SUM(W27,W98,W138,W199,W264,W300,W335,W369,W412,W447)</f>
        <v>52914</v>
      </c>
      <c r="X485" s="58" t="n">
        <f aca="false">SUM(X27,X98,X138,X199,X264,X300,X335,X369,X412,X447)</f>
        <v>54838</v>
      </c>
      <c r="Y485" s="57" t="n">
        <f aca="false">SUM(Y27,Y98,Y138,Y199,Y264,Y300,Y335,Y369,Y412,Y447)</f>
        <v>57515</v>
      </c>
      <c r="Z485" s="89" t="n">
        <f aca="false">SUM(Z27,Z98,Z138,Z199,Z264,Z300,Z335,Z369,Z412,Z447)</f>
        <v>60084</v>
      </c>
      <c r="AA485" s="519" t="n">
        <f aca="false">SUM(AA27,AA98,AA138,AA199,AA264,AA300,AA335,AA369,AA412,AA447)</f>
        <v>62451</v>
      </c>
      <c r="AB485" s="129" t="n">
        <f aca="false">SUM(AB27,AB98,AB138,AB199,AB264,AB300,AB335,AB369,AB412,AB447)</f>
        <v>50792</v>
      </c>
      <c r="AC485" s="485" t="n">
        <f aca="false">AB485/AA485-1</f>
        <v>-0.186690365246353</v>
      </c>
      <c r="AD485" s="129" t="n">
        <f aca="false">SUM(AD27,AD98,AD138,AD199,AD264,AD300,AD335,AD369,AD412,AD447)</f>
        <v>36335.5</v>
      </c>
      <c r="AE485" s="129" t="n">
        <f aca="false">SUM(AE27,AE98,AE138,AE199,AE264,AE300,AE335,AE369,AE412,AE447)</f>
        <v>36335.5</v>
      </c>
      <c r="AF485" s="129" t="n">
        <f aca="false">SUM(AF27,AF98,AF138,AF199,AF264,AF300,AF335,AF369,AF412,AF447)</f>
        <v>36335.5</v>
      </c>
      <c r="AG485" s="184" t="n">
        <f aca="false">SUM(AG27,AG98,AG138,AG199,AG264,AG300,AG335,AG369,AG412,AG447)</f>
        <v>36746.7</v>
      </c>
      <c r="AH485" s="184" t="n">
        <f aca="false">SUM(AH27,AH98,AH138,AH199,AH264,AH300,AH335,AH369,AH412,AH447)</f>
        <v>52302.7</v>
      </c>
      <c r="AI485" s="129" t="n">
        <f aca="false">SUM(AI27,AI98,AI138,AI199,AI264,AI300,AI335,AI369,AI412,AI447)</f>
        <v>59850.57</v>
      </c>
      <c r="AJ485" s="510"/>
    </row>
    <row r="486" customFormat="false" ht="13.5" hidden="false" customHeight="false" outlineLevel="0" collapsed="false">
      <c r="A486" s="54"/>
      <c r="B486" s="182"/>
      <c r="C486" s="276" t="s">
        <v>22</v>
      </c>
      <c r="D486" s="274" t="n">
        <f aca="false">SUM(D28,D61,D99,D139,D200,D265,D301,D336,D370,D413,D448)</f>
        <v>22250</v>
      </c>
      <c r="E486" s="274" t="n">
        <f aca="false">SUM(E28,E99,E139,E200,E265,E301,E336,E370,E413,E448)</f>
        <v>23391</v>
      </c>
      <c r="F486" s="274" t="n">
        <f aca="false">SUM(F28,F99,F139,F200,F265,F301,F336,F370,F413,F448)</f>
        <v>24922</v>
      </c>
      <c r="G486" s="274" t="n">
        <f aca="false">SUM(G28,G99,G139,G200,G265,G301,G336,G370,G413,G448)</f>
        <v>20911</v>
      </c>
      <c r="H486" s="274" t="n">
        <f aca="false">SUM(H28,H99,H139,H200,H265,H301,H336,H370,H413,H448)</f>
        <v>17518</v>
      </c>
      <c r="I486" s="274" t="n">
        <f aca="false">SUM(I28,I99,I139,I200,I265,I301,I336,I370,I413,I448)</f>
        <v>23520</v>
      </c>
      <c r="J486" s="274" t="n">
        <f aca="false">SUM(J28,J99,J139,J200,J265,J301,J336,J370,J413,J448)</f>
        <v>38437</v>
      </c>
      <c r="K486" s="274" t="n">
        <f aca="false">SUM(K28,K99,K139,K200,K265,K301,K336,K370,K413,K448)</f>
        <v>42063</v>
      </c>
      <c r="L486" s="274" t="n">
        <f aca="false">SUM(L28,L99,L139,L200,L265,L301,L336,L370,L413,L448)</f>
        <v>49736</v>
      </c>
      <c r="M486" s="274" t="n">
        <f aca="false">SUM(M28,M99,M139,M200,M265,M301,M336,M370,M413,M448)</f>
        <v>57508</v>
      </c>
      <c r="N486" s="274" t="n">
        <f aca="false">SUM(N28,N99,N139,N200,N265,N301,N336,N370,N413,N448)</f>
        <v>133115</v>
      </c>
      <c r="O486" s="274" t="n">
        <f aca="false">SUM(O28,O99,O139,O200,O265,O301,O336,O370,O413,O448)</f>
        <v>162143.3</v>
      </c>
      <c r="P486" s="274" t="n">
        <f aca="false">SUM(P28,P99,P139,P200,P265,P301,P336,P370,P413,P448)</f>
        <v>177619</v>
      </c>
      <c r="Q486" s="274" t="n">
        <f aca="false">SUM(Q28,Q99,Q139,Q200,Q265,Q301,Q336,Q370,Q413,Q448)</f>
        <v>180756</v>
      </c>
      <c r="R486" s="274" t="n">
        <f aca="false">SUM(R28,R99,R139,R200,R265,R301,R336,R370,R413,R448)</f>
        <v>178821</v>
      </c>
      <c r="S486" s="274" t="n">
        <f aca="false">SUM(S28,S99,S139,S200,S265,S301,S336,S370,S413,S448)</f>
        <v>198712</v>
      </c>
      <c r="T486" s="273" t="n">
        <f aca="false">SUM(T28,T99,T139,T200,T265,T301,T336,T370,T413,T448)</f>
        <v>226147</v>
      </c>
      <c r="U486" s="274" t="n">
        <f aca="false">SUM(U28,U99,U139,U200,U265,U301,U336,U370,U413,U448)</f>
        <v>246322</v>
      </c>
      <c r="V486" s="277" t="n">
        <f aca="false">SUM(V28,V99,V139,V200,V265,V301,V336,V370,V413,V448)</f>
        <v>264410</v>
      </c>
      <c r="W486" s="277" t="n">
        <f aca="false">SUM(W28,W99,W139,W200,W265,W301,W336,W370,W413,W448)</f>
        <v>261994</v>
      </c>
      <c r="X486" s="277" t="n">
        <f aca="false">SUM(X28,X99,X139,X200,X265,X301,X336,X370,X413,X448)</f>
        <v>271441</v>
      </c>
      <c r="Y486" s="274" t="n">
        <f aca="false">SUM(Y28,Y99,Y139,Y200,Y265,Y301,Y336,Y370,Y413,Y448)</f>
        <v>277908</v>
      </c>
      <c r="Z486" s="276" t="n">
        <f aca="false">SUM(Z28,Z99,Z139,Z200,Z265,Z301,Z336,Z370,Z413,Z448)</f>
        <v>285291</v>
      </c>
      <c r="AA486" s="520" t="n">
        <f aca="false">SUM(AA28,AA99,AA139,AA200,AA265,AA301,AA336,AA370,AA413,AA448)</f>
        <v>290111</v>
      </c>
      <c r="AB486" s="501" t="n">
        <f aca="false">SUM(AB28,AB99,AB139,AB200,AB265,AB301,AB336,AB370,AB413,AB448)</f>
        <v>285905</v>
      </c>
      <c r="AC486" s="488" t="n">
        <f aca="false">AB486/AA486-1</f>
        <v>-0.0144978990800073</v>
      </c>
      <c r="AD486" s="501" t="n">
        <f aca="false">SUM(AD28,AD99,AD139,AD200,AD265,AD301,AD336,AD370,AD413,AD448)</f>
        <v>280564.5</v>
      </c>
      <c r="AE486" s="501" t="n">
        <f aca="false">SUM(AE28,AE99,AE139,AE200,AE265,AE301,AE336,AE370,AE413,AE448)</f>
        <v>280564.5</v>
      </c>
      <c r="AF486" s="501" t="n">
        <f aca="false">SUM(AF28,AF99,AF139,AF200,AF265,AF301,AF336,AF370,AF413,AF448)</f>
        <v>280564.5</v>
      </c>
      <c r="AG486" s="521" t="n">
        <f aca="false">SUM(AG28,AG99,AG139,AG200,AG265,AG301,AG336,AG370,AG413,AG448)</f>
        <v>260490.7</v>
      </c>
      <c r="AH486" s="521" t="n">
        <f aca="false">SUM(AH28,AH99,AH139,AH200,AH265,AH301,AH336,AH370,AH413,AH448)</f>
        <v>332231.7</v>
      </c>
      <c r="AI486" s="501" t="n">
        <f aca="false">SUM(AI28,AI99,AI139,AI200,AI265,AI301,AI336,AI370,AI413,AI448)</f>
        <v>362781.57</v>
      </c>
      <c r="AJ486" s="511"/>
    </row>
    <row r="487" customFormat="false" ht="14.25" hidden="false" customHeight="false" outlineLevel="0" collapsed="false">
      <c r="A487" s="54"/>
      <c r="B487" s="491"/>
      <c r="C487" s="492" t="s">
        <v>51</v>
      </c>
      <c r="D487" s="492" t="n">
        <f aca="false">(D484/D486)*100</f>
        <v>97.6539325842697</v>
      </c>
      <c r="E487" s="492" t="n">
        <f aca="false">(E484/E486)*100</f>
        <v>97.5802659142405</v>
      </c>
      <c r="F487" s="492" t="n">
        <f aca="false">(F484/F486)*100</f>
        <v>97.7449642885804</v>
      </c>
      <c r="G487" s="492" t="n">
        <f aca="false">(G484/G486)*100</f>
        <v>97.3124193008464</v>
      </c>
      <c r="H487" s="492" t="n">
        <f aca="false">(H484/H486)*100</f>
        <v>96.7918712181756</v>
      </c>
      <c r="I487" s="492" t="n">
        <f aca="false">(I484/I486)*100</f>
        <v>97.6105442176871</v>
      </c>
      <c r="J487" s="492" t="n">
        <f aca="false">(J484/J486)*100</f>
        <v>98.0253401670266</v>
      </c>
      <c r="K487" s="492" t="n">
        <f aca="false">(K484/K486)*100</f>
        <v>96.8214345148943</v>
      </c>
      <c r="L487" s="492" t="n">
        <f aca="false">(L484/L486)*100</f>
        <v>94.4225510696477</v>
      </c>
      <c r="M487" s="492" t="n">
        <f aca="false">(M484/M486)*100</f>
        <v>92.6879738471169</v>
      </c>
      <c r="N487" s="492" t="n">
        <f aca="false">(N484/N486)*100</f>
        <v>78.1422078653796</v>
      </c>
      <c r="O487" s="492" t="n">
        <f aca="false">(O484/O486)*100</f>
        <v>78.2959271212563</v>
      </c>
      <c r="P487" s="492" t="n">
        <f aca="false">(P484/P486)*100</f>
        <v>77.7017098396005</v>
      </c>
      <c r="Q487" s="492" t="n">
        <f aca="false">(Q484/Q486)*100</f>
        <v>75.8375932195888</v>
      </c>
      <c r="R487" s="492" t="n">
        <f aca="false">(R484/R486)*100</f>
        <v>75.6001811867734</v>
      </c>
      <c r="S487" s="492" t="n">
        <f aca="false">(S484/S486)*100</f>
        <v>75.8293409557551</v>
      </c>
      <c r="T487" s="492" t="n">
        <f aca="false">(T484/T486)*100</f>
        <v>77.3306742959226</v>
      </c>
      <c r="U487" s="492" t="n">
        <f aca="false">(U484/U486)*100</f>
        <v>78.1290343534073</v>
      </c>
      <c r="V487" s="492" t="n">
        <f aca="false">(V484/V486)*100</f>
        <v>79.477705079233</v>
      </c>
      <c r="W487" s="492" t="n">
        <f aca="false">(W484/W486)*100</f>
        <v>79.8033542752888</v>
      </c>
      <c r="X487" s="493" t="n">
        <f aca="false">(X484/X486)*100</f>
        <v>79.7974513798579</v>
      </c>
      <c r="Y487" s="492" t="n">
        <f aca="false">(Y484/Y486)*100</f>
        <v>79.3043021431553</v>
      </c>
      <c r="Z487" s="503" t="n">
        <f aca="false">(Z484/Z486)*100</f>
        <v>78.9393987192025</v>
      </c>
      <c r="AA487" s="512" t="n">
        <f aca="false">(AA484/AA486)*100</f>
        <v>78.4734119009621</v>
      </c>
      <c r="AB487" s="512" t="n">
        <f aca="false">(AB484/AB486)*100</f>
        <v>84.0740805512321</v>
      </c>
      <c r="AC487" s="522" t="n">
        <f aca="false">AB487/AA487-1</f>
        <v>0.0713702707018573</v>
      </c>
      <c r="AD487" s="513" t="n">
        <f aca="false">(AD484/AD486)*100</f>
        <v>87.049145561894</v>
      </c>
      <c r="AE487" s="513" t="n">
        <f aca="false">(AE484/AE486)*100</f>
        <v>87.049145561894</v>
      </c>
      <c r="AF487" s="513" t="n">
        <f aca="false">(AF484/AF486)*100</f>
        <v>87.049145561894</v>
      </c>
      <c r="AG487" s="523" t="n">
        <f aca="false">(AG484/AG486)*100</f>
        <v>85.8932775719056</v>
      </c>
      <c r="AH487" s="523" t="n">
        <f aca="false">(AH484/AH486)*100</f>
        <v>84.2571614930183</v>
      </c>
      <c r="AI487" s="515" t="n">
        <f aca="false">(AI484/AI486)*100</f>
        <v>83.5023124245259</v>
      </c>
      <c r="AJ487" s="516"/>
    </row>
    <row r="488" customFormat="false" ht="14.25" hidden="false" customHeight="false" outlineLevel="0" collapsed="false">
      <c r="A488" s="54"/>
      <c r="B488" s="75"/>
      <c r="C488" s="56"/>
      <c r="D488" s="56"/>
      <c r="E488" s="56"/>
      <c r="F488" s="56"/>
      <c r="G488" s="56"/>
      <c r="H488" s="56"/>
      <c r="I488" s="56"/>
      <c r="J488" s="56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129"/>
      <c r="AB488" s="129"/>
      <c r="AD488" s="524"/>
      <c r="AE488" s="524"/>
      <c r="AF488" s="524"/>
      <c r="AG488" s="525"/>
      <c r="AH488" s="40"/>
      <c r="AI488" s="40"/>
      <c r="AJ488" s="40"/>
    </row>
    <row r="489" customFormat="false" ht="12" hidden="false" customHeight="false" outlineLevel="0" collapsed="false">
      <c r="A489" s="54"/>
      <c r="B489" s="45" t="s">
        <v>38</v>
      </c>
      <c r="C489" s="478" t="s">
        <v>17</v>
      </c>
      <c r="D489" s="47" t="n">
        <f aca="false">D469/(D479+(D484/15))</f>
        <v>14.2415945129722</v>
      </c>
      <c r="E489" s="47" t="n">
        <f aca="false">E469/(E479+(E484/15))</f>
        <v>14.8862160396572</v>
      </c>
      <c r="F489" s="47" t="n">
        <f aca="false">F469/(F479+(F484/15))</f>
        <v>14.9285208775655</v>
      </c>
      <c r="G489" s="47" t="n">
        <f aca="false">G469/(G479+(G484/15))</f>
        <v>15.2002532933548</v>
      </c>
      <c r="H489" s="47" t="n">
        <f aca="false">H469/(H479+(H484/15))</f>
        <v>15.4275281082317</v>
      </c>
      <c r="I489" s="47" t="n">
        <f aca="false">I469/(I479+(I484/15))</f>
        <v>14.907147254138</v>
      </c>
      <c r="J489" s="47" t="n">
        <f aca="false">J469/(J479+(J484/15))</f>
        <v>14.7437364450417</v>
      </c>
      <c r="K489" s="47" t="n">
        <f aca="false">K469/(K479+(K484/15))</f>
        <v>14.7354581334311</v>
      </c>
      <c r="L489" s="47" t="n">
        <f aca="false">L469/(L479+(L484/15))</f>
        <v>14.1660915466687</v>
      </c>
      <c r="M489" s="47" t="n">
        <f aca="false">M469/(M479+(M484/15))</f>
        <v>13.679642237916</v>
      </c>
      <c r="N489" s="47" t="n">
        <f aca="false">N469/(N479+(N484/15))</f>
        <v>13.7250852628151</v>
      </c>
      <c r="O489" s="47" t="n">
        <f aca="false">O469/(O479+(O484/15))</f>
        <v>12.9349422508985</v>
      </c>
      <c r="P489" s="47" t="n">
        <f aca="false">P469/(P479+(P484/15))</f>
        <v>12.8006919692334</v>
      </c>
      <c r="Q489" s="47" t="n">
        <f aca="false">Q469/(Q479+(Q484/15))</f>
        <v>13.3726416908791</v>
      </c>
      <c r="R489" s="47" t="n">
        <f aca="false">R469/(R479+(R484/15))</f>
        <v>13.5624616921296</v>
      </c>
      <c r="S489" s="47" t="n">
        <f aca="false">S469/(S479+(S484/15))</f>
        <v>13.3173307844531</v>
      </c>
      <c r="T489" s="41" t="n">
        <f aca="false">T469/(T479+(T484/15))</f>
        <v>12.6991496389479</v>
      </c>
      <c r="U489" s="47" t="n">
        <f aca="false">U469/(U479+(U484/15))</f>
        <v>12.3253452351008</v>
      </c>
      <c r="V489" s="48" t="n">
        <f aca="false">V469/(V479+(V484/15))</f>
        <v>11.8549646774823</v>
      </c>
      <c r="W489" s="48" t="n">
        <f aca="false">W469/(W479+(W484/15))</f>
        <v>12.21945342463</v>
      </c>
      <c r="X489" s="48" t="n">
        <f aca="false">X469/(X479+(X484/15))</f>
        <v>11.8979155500321</v>
      </c>
      <c r="Y489" s="48" t="n">
        <f aca="false">Y469/(Y479+(Y484/15))</f>
        <v>11.5859680755361</v>
      </c>
      <c r="Z489" s="357" t="n">
        <f aca="false">Z469/(Z479+(Z484/15))</f>
        <v>11.3155315183879</v>
      </c>
      <c r="AA489" s="526" t="n">
        <f aca="false">AA469/(AA479+(AA484/15))</f>
        <v>11.534566418925</v>
      </c>
      <c r="AB489" s="526" t="n">
        <f aca="false">AB469/(AB479+(AB484/15))</f>
        <v>10.3954360236904</v>
      </c>
      <c r="AC489" s="527" t="n">
        <f aca="false">+AB489/AA489-1</f>
        <v>-0.0987579726764226</v>
      </c>
      <c r="AD489" s="526" t="n">
        <f aca="false">AD469/(AD479+(AD484/15))</f>
        <v>10.4461836906344</v>
      </c>
      <c r="AE489" s="526" t="n">
        <f aca="false">AE469/(AE479+(AE484/15))</f>
        <v>10.4461836906344</v>
      </c>
      <c r="AF489" s="526" t="n">
        <f aca="false">AF469/(AF479+(AF484/15))</f>
        <v>10.4461836906344</v>
      </c>
      <c r="AG489" s="526" t="n">
        <f aca="false">AG469/(AG479+(AG484/15))</f>
        <v>10.4926854688947</v>
      </c>
      <c r="AH489" s="526" t="n">
        <f aca="false">AH469/(AH479+(AH484/15))</f>
        <v>10.4096026047194</v>
      </c>
      <c r="AI489" s="526" t="n">
        <f aca="false">AI469/(AI479+(AI484/15))</f>
        <v>10.2516862663601</v>
      </c>
      <c r="AJ489" s="526"/>
    </row>
    <row r="490" customFormat="false" ht="12.75" hidden="false" customHeight="false" outlineLevel="0" collapsed="false">
      <c r="A490" s="54"/>
      <c r="B490" s="55" t="s">
        <v>39</v>
      </c>
      <c r="C490" s="477" t="s">
        <v>20</v>
      </c>
      <c r="D490" s="57" t="n">
        <f aca="false">D470/(D480+(D485/15))</f>
        <v>12.0718566324767</v>
      </c>
      <c r="E490" s="57" t="n">
        <f aca="false">E470/(E480+(E485/15))</f>
        <v>12.2655009469878</v>
      </c>
      <c r="F490" s="57" t="n">
        <f aca="false">F470/(F480+(F485/15))</f>
        <v>11.9496923694242</v>
      </c>
      <c r="G490" s="57" t="n">
        <f aca="false">G470/(G480+(G485/15))</f>
        <v>12.111994982836</v>
      </c>
      <c r="H490" s="57" t="n">
        <f aca="false">H470/(H480+(H485/15))</f>
        <v>12.7745500531505</v>
      </c>
      <c r="I490" s="57" t="n">
        <f aca="false">I470/(I480+(I485/15))</f>
        <v>12.8190265727172</v>
      </c>
      <c r="J490" s="57" t="n">
        <f aca="false">J470/(J480+(J485/15))</f>
        <v>12.5070429883139</v>
      </c>
      <c r="K490" s="57" t="n">
        <f aca="false">K470/(K480+(K485/15))</f>
        <v>12.3113885252706</v>
      </c>
      <c r="L490" s="57" t="n">
        <f aca="false">L470/(L480+(L485/15))</f>
        <v>12.1353151521662</v>
      </c>
      <c r="M490" s="57" t="n">
        <f aca="false">M470/(M480+(M485/15))</f>
        <v>12.6329805394333</v>
      </c>
      <c r="N490" s="57" t="n">
        <f aca="false">N470/(N480+(N485/15))</f>
        <v>13.595605201632</v>
      </c>
      <c r="O490" s="57" t="n">
        <f aca="false">O470/(O480+(O485/15))</f>
        <v>12.3604030553065</v>
      </c>
      <c r="P490" s="57" t="n">
        <f aca="false">P470/(P480+(P485/15))</f>
        <v>11.0500759261221</v>
      </c>
      <c r="Q490" s="57" t="n">
        <f aca="false">Q470/(Q480+(Q485/15))</f>
        <v>10.1836842662152</v>
      </c>
      <c r="R490" s="57" t="n">
        <f aca="false">R470/(R480+(R485/15))</f>
        <v>10.1680570668601</v>
      </c>
      <c r="S490" s="57" t="n">
        <f aca="false">S470/(S480+(S485/15))</f>
        <v>10.2513777024163</v>
      </c>
      <c r="T490" s="40" t="n">
        <f aca="false">T470/(T480+(T485/15))</f>
        <v>10.3829130720307</v>
      </c>
      <c r="U490" s="57" t="n">
        <f aca="false">U470/(U480+(U485/15))</f>
        <v>10.2279177995789</v>
      </c>
      <c r="V490" s="58" t="n">
        <f aca="false">V470/(V480+(V485/15))</f>
        <v>10.4885498081274</v>
      </c>
      <c r="W490" s="58" t="n">
        <f aca="false">W470/(W480+(W485/15))</f>
        <v>10.7468624079255</v>
      </c>
      <c r="X490" s="58" t="n">
        <f aca="false">X470/(X480+(X485/15))</f>
        <v>11.2015414606862</v>
      </c>
      <c r="Y490" s="58" t="n">
        <f aca="false">Y470/(Y480+(Y485/15))</f>
        <v>11.1228788534982</v>
      </c>
      <c r="Z490" s="330" t="n">
        <f aca="false">Z470/(Z480+(Z485/15))</f>
        <v>11.242223905608</v>
      </c>
      <c r="AA490" s="519" t="n">
        <f aca="false">AA470/(AA480+(AA485/15))</f>
        <v>11.0568342463333</v>
      </c>
      <c r="AB490" s="519" t="n">
        <f aca="false">AB470/(AB480+(AB485/15))</f>
        <v>12.1004569789225</v>
      </c>
      <c r="AC490" s="528" t="n">
        <f aca="false">AB490/AA490-1</f>
        <v>0.094387119254804</v>
      </c>
      <c r="AD490" s="519" t="n">
        <f aca="false">AD470/(AD480+(AD485/15))</f>
        <v>15.9402315204712</v>
      </c>
      <c r="AE490" s="519" t="n">
        <f aca="false">AE470/(AE480+(AE485/15))</f>
        <v>15.9402315204712</v>
      </c>
      <c r="AF490" s="519" t="n">
        <f aca="false">AF470/(AF480+(AF485/15))</f>
        <v>15.9402315204712</v>
      </c>
      <c r="AG490" s="519" t="n">
        <f aca="false">AG470/(AG480+(AG485/15))</f>
        <v>15.3903016743584</v>
      </c>
      <c r="AH490" s="519" t="n">
        <f aca="false">AH470/(AH480+(AH485/15))</f>
        <v>13.3496783938592</v>
      </c>
      <c r="AI490" s="519" t="n">
        <f aca="false">AI470/(AI480+(AI485/15))</f>
        <v>12.6472296731646</v>
      </c>
      <c r="AJ490" s="519"/>
    </row>
    <row r="491" customFormat="false" ht="13.5" hidden="false" customHeight="false" outlineLevel="0" collapsed="false">
      <c r="A491" s="54"/>
      <c r="B491" s="66" t="s">
        <v>40</v>
      </c>
      <c r="C491" s="186" t="s">
        <v>22</v>
      </c>
      <c r="D491" s="68" t="n">
        <f aca="false">D471/(D481+(D486/15))</f>
        <v>13.8783762057878</v>
      </c>
      <c r="E491" s="68" t="n">
        <f aca="false">E471/(E481+(E486/15))</f>
        <v>14.4478577668551</v>
      </c>
      <c r="F491" s="68" t="n">
        <f aca="false">F471/(F481+(F486/15))</f>
        <v>14.3972213856095</v>
      </c>
      <c r="G491" s="68" t="n">
        <f aca="false">G471/(G481+(G486/15))</f>
        <v>14.6462081891153</v>
      </c>
      <c r="H491" s="68" t="n">
        <f aca="false">H471/(H481+(H486/15))</f>
        <v>14.9891427135039</v>
      </c>
      <c r="I491" s="68" t="n">
        <f aca="false">I471/(I481+(I486/15))</f>
        <v>14.5739616751929</v>
      </c>
      <c r="J491" s="68" t="n">
        <f aca="false">J471/(J481+(J486/15))</f>
        <v>14.3845984162264</v>
      </c>
      <c r="K491" s="68" t="n">
        <f aca="false">K471/(K481+(K486/15))</f>
        <v>14.3230592491201</v>
      </c>
      <c r="L491" s="68" t="n">
        <f aca="false">L471/(L481+(L486/15))</f>
        <v>13.8240213426535</v>
      </c>
      <c r="M491" s="68" t="n">
        <f aca="false">M471/(M481+(M486/15))</f>
        <v>13.5222822209333</v>
      </c>
      <c r="N491" s="68" t="n">
        <f aca="false">N471/(N481+(N486/15))</f>
        <v>13.7046939487648</v>
      </c>
      <c r="O491" s="68" t="n">
        <f aca="false">O471/(O481+(O486/15))</f>
        <v>12.8405147591095</v>
      </c>
      <c r="P491" s="68" t="n">
        <f aca="false">P471/(P481+(P486/15))</f>
        <v>12.4892136205792</v>
      </c>
      <c r="Q491" s="68" t="n">
        <f aca="false">Q471/(Q481+(Q486/15))</f>
        <v>12.7505310024956</v>
      </c>
      <c r="R491" s="68" t="n">
        <f aca="false">R471/(R481+(R486/15))</f>
        <v>12.8828289063587</v>
      </c>
      <c r="S491" s="68" t="n">
        <f aca="false">S471/(S481+(S486/15))</f>
        <v>12.6944848980092</v>
      </c>
      <c r="T491" s="67" t="n">
        <f aca="false">T471/(T481+(T486/15))</f>
        <v>12.2446456027128</v>
      </c>
      <c r="U491" s="68" t="n">
        <f aca="false">U471/(U481+(U486/15))</f>
        <v>11.9141019299031</v>
      </c>
      <c r="V491" s="69" t="n">
        <f aca="false">V471/(V481+(V486/15))</f>
        <v>11.5923179251069</v>
      </c>
      <c r="W491" s="69" t="n">
        <f aca="false">W471/(W481+(W486/15))</f>
        <v>11.9395217751208</v>
      </c>
      <c r="X491" s="69" t="n">
        <f aca="false">X471/(X481+(X486/15))</f>
        <v>11.7637292444636</v>
      </c>
      <c r="Y491" s="69" t="n">
        <f aca="false">Y471/(Y481+(Y486/15))</f>
        <v>11.4951029243398</v>
      </c>
      <c r="Z491" s="67" t="n">
        <f aca="false">Z471/(Z481+(Z486/15))</f>
        <v>11.3009514591475</v>
      </c>
      <c r="AA491" s="341" t="n">
        <f aca="false">AA471/(AA481+(AA486/15))</f>
        <v>11.0018036014868</v>
      </c>
      <c r="AB491" s="529" t="n">
        <f aca="false">AB471/(AB481+(AB486/15))</f>
        <v>10.7933383523496</v>
      </c>
      <c r="AC491" s="522" t="n">
        <f aca="false">AB491/AA491-1</f>
        <v>-0.018948279453841</v>
      </c>
      <c r="AD491" s="529" t="n">
        <f aca="false">AD471/(AD481+(AD486/15))</f>
        <v>11.2301735701346</v>
      </c>
      <c r="AE491" s="529" t="n">
        <f aca="false">AE471/(AE481+(AE486/15))</f>
        <v>11.2301735701346</v>
      </c>
      <c r="AF491" s="529" t="n">
        <f aca="false">AF471/(AF481+(AF486/15))</f>
        <v>11.2301735701346</v>
      </c>
      <c r="AG491" s="529" t="n">
        <f aca="false">AG471/(AG481+(AG486/15))</f>
        <v>11.2659788488823</v>
      </c>
      <c r="AH491" s="529" t="n">
        <f aca="false">AH471/(AH481+(AH486/15))</f>
        <v>10.9241165608135</v>
      </c>
      <c r="AI491" s="530" t="n">
        <f aca="false">AI471/(AI481+(AI486/15))</f>
        <v>10.8138216196126</v>
      </c>
      <c r="AJ491" s="490"/>
    </row>
    <row r="492" customFormat="false" ht="13.5" hidden="false" customHeight="false" outlineLevel="0" collapsed="false">
      <c r="A492" s="54"/>
      <c r="B492" s="75"/>
      <c r="C492" s="56"/>
      <c r="D492" s="56"/>
      <c r="E492" s="56"/>
      <c r="F492" s="56"/>
      <c r="G492" s="56"/>
      <c r="H492" s="56"/>
      <c r="I492" s="56"/>
      <c r="J492" s="56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129"/>
      <c r="AB492" s="129"/>
      <c r="AD492" s="531"/>
      <c r="AE492" s="531"/>
      <c r="AF492" s="531"/>
      <c r="AG492" s="532"/>
      <c r="AH492" s="40"/>
      <c r="AI492" s="40"/>
      <c r="AJ492" s="40"/>
    </row>
    <row r="493" customFormat="false" ht="12.75" hidden="false" customHeight="false" outlineLevel="0" collapsed="false">
      <c r="A493" s="54"/>
      <c r="B493" s="180" t="s">
        <v>38</v>
      </c>
      <c r="C493" s="476" t="s">
        <v>17</v>
      </c>
      <c r="D493" s="267" t="n">
        <f aca="false">(D469/D474)</f>
        <v>24.2834847886211</v>
      </c>
      <c r="E493" s="267" t="n">
        <f aca="false">(E469/E474)</f>
        <v>25.4715455173094</v>
      </c>
      <c r="F493" s="267" t="n">
        <f aca="false">(F469/F474)</f>
        <v>26.0741656365884</v>
      </c>
      <c r="G493" s="267" t="n">
        <f aca="false">(G469/G474)</f>
        <v>26.2181665421957</v>
      </c>
      <c r="H493" s="267" t="n">
        <f aca="false">(H469/H474)</f>
        <v>26.4866859758946</v>
      </c>
      <c r="I493" s="267" t="n">
        <f aca="false">(I469/I474)</f>
        <v>25.8713518352731</v>
      </c>
      <c r="J493" s="267" t="n">
        <f aca="false">(J469/J474)</f>
        <v>25.0927309782609</v>
      </c>
      <c r="K493" s="267" t="n">
        <f aca="false">(K469/K474)</f>
        <v>25.382800608828</v>
      </c>
      <c r="L493" s="267" t="n">
        <f aca="false">(L469/L474)</f>
        <v>25.0423707855906</v>
      </c>
      <c r="M493" s="267" t="n">
        <f aca="false">(M469/M474)</f>
        <v>25.0283511564287</v>
      </c>
      <c r="N493" s="267" t="n">
        <f aca="false">(N469/N474)</f>
        <v>24.7002852957051</v>
      </c>
      <c r="O493" s="267" t="n">
        <f aca="false">(O469/O474)</f>
        <v>24.4170658682635</v>
      </c>
      <c r="P493" s="267" t="n">
        <f aca="false">(P469/P474)</f>
        <v>24.3425872093023</v>
      </c>
      <c r="Q493" s="267" t="n">
        <f aca="false">(Q469/Q474)</f>
        <v>25.0573014271299</v>
      </c>
      <c r="R493" s="267" t="n">
        <f aca="false">(R469/R474)</f>
        <v>26.2150065818341</v>
      </c>
      <c r="S493" s="267" t="n">
        <f aca="false">(S469/S474)</f>
        <v>26.1314766381565</v>
      </c>
      <c r="T493" s="270" t="n">
        <f aca="false">(T469/T474)</f>
        <v>25.4315872806439</v>
      </c>
      <c r="U493" s="267" t="n">
        <f aca="false">(U469/U474)</f>
        <v>25.0696391196803</v>
      </c>
      <c r="V493" s="271" t="n">
        <f aca="false">(V469/V474)</f>
        <v>25.236538824863</v>
      </c>
      <c r="W493" s="271" t="n">
        <f aca="false">(W469/W474)</f>
        <v>25.7387387387387</v>
      </c>
      <c r="X493" s="271" t="n">
        <f aca="false">(X469/X474)</f>
        <v>25.9628558575927</v>
      </c>
      <c r="Y493" s="271" t="n">
        <f aca="false">(Y469/Y474)</f>
        <v>25.6117662056218</v>
      </c>
      <c r="Z493" s="327" t="n">
        <f aca="false">(Z469/Z474)</f>
        <v>25.1252768111357</v>
      </c>
      <c r="AA493" s="518" t="n">
        <f aca="false">(AA469/AA474)</f>
        <v>24.0502141394079</v>
      </c>
      <c r="AB493" s="518" t="n">
        <f aca="false">(AB469/AB474)</f>
        <v>24.5495648883844</v>
      </c>
      <c r="AC493" s="527" t="n">
        <f aca="false">+AB493/AA493-1</f>
        <v>0.0207628400346898</v>
      </c>
      <c r="AD493" s="518" t="n">
        <f aca="false">(AD469/AD474)</f>
        <v>25.8163449745013</v>
      </c>
      <c r="AE493" s="518" t="n">
        <f aca="false">(AE469/AE474)</f>
        <v>25.8163449745013</v>
      </c>
      <c r="AF493" s="518" t="n">
        <f aca="false">(AF469/AF474)</f>
        <v>25.8163449745013</v>
      </c>
      <c r="AG493" s="518" t="n">
        <f aca="false">(AG469/AG474)</f>
        <v>23.7339895491554</v>
      </c>
      <c r="AH493" s="518" t="n">
        <f aca="false">(AH469/AH474)</f>
        <v>24.928846968149</v>
      </c>
      <c r="AI493" s="518" t="n">
        <f aca="false">(AI469/AI474)</f>
        <v>24.1119965997237</v>
      </c>
      <c r="AJ493" s="533"/>
    </row>
    <row r="494" customFormat="false" ht="12.75" hidden="false" customHeight="false" outlineLevel="0" collapsed="false">
      <c r="A494" s="54"/>
      <c r="B494" s="182" t="s">
        <v>39</v>
      </c>
      <c r="C494" s="477" t="s">
        <v>20</v>
      </c>
      <c r="D494" s="57" t="n">
        <f aca="false">(D470/D475)</f>
        <v>30.7854518736223</v>
      </c>
      <c r="E494" s="57" t="n">
        <f aca="false">(E470/E475)</f>
        <v>30.53</v>
      </c>
      <c r="F494" s="57" t="n">
        <f aca="false">(F470/F475)</f>
        <v>31.5765407554672</v>
      </c>
      <c r="G494" s="57" t="n">
        <f aca="false">(G470/G475)</f>
        <v>31.6263736263736</v>
      </c>
      <c r="H494" s="57" t="n">
        <f aca="false">(H470/H475)</f>
        <v>33.623010130246</v>
      </c>
      <c r="I494" s="57" t="n">
        <f aca="false">(I470/I475)</f>
        <v>33.8936781609195</v>
      </c>
      <c r="J494" s="57" t="n">
        <f aca="false">(J470/J475)</f>
        <v>32.6170068027211</v>
      </c>
      <c r="K494" s="57" t="n">
        <f aca="false">(K470/K475)</f>
        <v>32.8523961661342</v>
      </c>
      <c r="L494" s="57" t="n">
        <f aca="false">(L470/L475)</f>
        <v>30.9905937683715</v>
      </c>
      <c r="M494" s="57" t="n">
        <f aca="false">(M470/M475)</f>
        <v>30.1933904528764</v>
      </c>
      <c r="N494" s="57" t="n">
        <f aca="false">(N470/N475)</f>
        <v>30.4330425859415</v>
      </c>
      <c r="O494" s="57" t="n">
        <f aca="false">(O470/O475)</f>
        <v>29.418905950096</v>
      </c>
      <c r="P494" s="57" t="n">
        <f aca="false">(P470/P475)</f>
        <v>25.4187652315191</v>
      </c>
      <c r="Q494" s="57" t="n">
        <f aca="false">(Q470/Q475)</f>
        <v>24.7164869029276</v>
      </c>
      <c r="R494" s="57" t="n">
        <f aca="false">(R470/R475)</f>
        <v>24.4565612504544</v>
      </c>
      <c r="S494" s="57" t="n">
        <f aca="false">(S470/S475)</f>
        <v>24.3126675603217</v>
      </c>
      <c r="T494" s="40" t="n">
        <f aca="false">(T470/T475)</f>
        <v>24.7014446227929</v>
      </c>
      <c r="U494" s="57" t="n">
        <f aca="false">(U470/U475)</f>
        <v>23.7876895628903</v>
      </c>
      <c r="V494" s="58" t="n">
        <f aca="false">(V470/V475)</f>
        <v>23.6184210526316</v>
      </c>
      <c r="W494" s="58" t="n">
        <f aca="false">(W470/W475)</f>
        <v>26.6367684478372</v>
      </c>
      <c r="X494" s="58" t="n">
        <f aca="false">(X470/X475)</f>
        <v>27.0844272076372</v>
      </c>
      <c r="Y494" s="58" t="n">
        <f aca="false">(Y470/Y475)</f>
        <v>27.5270388775212</v>
      </c>
      <c r="Z494" s="330" t="n">
        <f aca="false">(Z470/Z475)</f>
        <v>27.1854010546767</v>
      </c>
      <c r="AA494" s="519" t="n">
        <f aca="false">(AA470/AA475)</f>
        <v>24.7559347181009</v>
      </c>
      <c r="AB494" s="519" t="n">
        <f aca="false">(AB470/AB475)</f>
        <v>26.6345755693582</v>
      </c>
      <c r="AC494" s="528" t="n">
        <f aca="false">AB494/AA494-1</f>
        <v>0.0758864842975884</v>
      </c>
      <c r="AD494" s="519" t="n">
        <f aca="false">(AD470/AD475)</f>
        <v>25.8399898244721</v>
      </c>
      <c r="AE494" s="519" t="n">
        <f aca="false">(AE470/AE475)</f>
        <v>25.8399898244721</v>
      </c>
      <c r="AF494" s="519" t="n">
        <f aca="false">(AF470/AF475)</f>
        <v>25.8399898244721</v>
      </c>
      <c r="AG494" s="519" t="n">
        <f aca="false">(AG470/AG475)</f>
        <v>23.173717948718</v>
      </c>
      <c r="AH494" s="519" t="n">
        <f aca="false">(AH470/AH475)</f>
        <v>23.7169226644799</v>
      </c>
      <c r="AI494" s="519" t="n">
        <f aca="false">(AI470/AI475)</f>
        <v>23.2731962950926</v>
      </c>
      <c r="AJ494" s="138"/>
    </row>
    <row r="495" customFormat="false" ht="13.5" hidden="false" customHeight="false" outlineLevel="0" collapsed="false">
      <c r="A495" s="54"/>
      <c r="B495" s="185" t="s">
        <v>41</v>
      </c>
      <c r="C495" s="276" t="s">
        <v>22</v>
      </c>
      <c r="D495" s="274" t="n">
        <f aca="false">(D471/D476)</f>
        <v>25.0539834566826</v>
      </c>
      <c r="E495" s="274" t="n">
        <f aca="false">(E471/E476)</f>
        <v>26.0852760204524</v>
      </c>
      <c r="F495" s="274" t="n">
        <f aca="false">(F471/F476)</f>
        <v>26.7645933810078</v>
      </c>
      <c r="G495" s="274" t="n">
        <f aca="false">(G471/G476)</f>
        <v>26.9006444245044</v>
      </c>
      <c r="H495" s="274" t="n">
        <f aca="false">(H471/H476)</f>
        <v>27.3027720314439</v>
      </c>
      <c r="I495" s="274" t="n">
        <f aca="false">(I471/I476)</f>
        <v>26.7603088680146</v>
      </c>
      <c r="J495" s="274" t="n">
        <f aca="false">(J471/J476)</f>
        <v>25.9277517741205</v>
      </c>
      <c r="K495" s="274" t="n">
        <f aca="false">(K471/K476)</f>
        <v>26.2557687999403</v>
      </c>
      <c r="L495" s="274" t="n">
        <f aca="false">(L471/L476)</f>
        <v>25.7738577212261</v>
      </c>
      <c r="M495" s="274" t="n">
        <f aca="false">(M471/M476)</f>
        <v>25.6445206979631</v>
      </c>
      <c r="N495" s="274" t="n">
        <f aca="false">(N471/N476)</f>
        <v>25.4492559324306</v>
      </c>
      <c r="O495" s="274" t="n">
        <f aca="false">(O471/O476)</f>
        <v>25.0920098420098</v>
      </c>
      <c r="P495" s="274" t="n">
        <f aca="false">(P471/P476)</f>
        <v>24.5059178892862</v>
      </c>
      <c r="Q495" s="274" t="n">
        <f aca="false">(Q471/Q476)</f>
        <v>25.0035822707954</v>
      </c>
      <c r="R495" s="274" t="n">
        <f aca="false">(R471/R476)</f>
        <v>25.9204870624049</v>
      </c>
      <c r="S495" s="274" t="n">
        <f aca="false">(S471/S476)</f>
        <v>25.8146634755706</v>
      </c>
      <c r="T495" s="273" t="n">
        <f aca="false">(T471/T476)</f>
        <v>25.3071197942319</v>
      </c>
      <c r="U495" s="274" t="n">
        <f aca="false">(U471/U476)</f>
        <v>24.8442760062729</v>
      </c>
      <c r="V495" s="277" t="n">
        <f aca="false">(V471/V476)</f>
        <v>24.9393861498124</v>
      </c>
      <c r="W495" s="277" t="n">
        <f aca="false">(W471/W476)</f>
        <v>25.8880778588808</v>
      </c>
      <c r="X495" s="277" t="n">
        <f aca="false">(X471/X476)</f>
        <v>26.161634854333</v>
      </c>
      <c r="Y495" s="277" t="n">
        <f aca="false">(Y471/Y476)</f>
        <v>25.9546310832025</v>
      </c>
      <c r="Z495" s="273" t="n">
        <f aca="false">(Z471/Z476)</f>
        <v>25.5077287716406</v>
      </c>
      <c r="AA495" s="341" t="n">
        <f aca="false">(AA471/AA476)</f>
        <v>24.1918134457951</v>
      </c>
      <c r="AB495" s="529" t="n">
        <f aca="false">(AB471/AB476)</f>
        <v>24.9580671331508</v>
      </c>
      <c r="AC495" s="522" t="n">
        <f aca="false">AB495/AA495-1</f>
        <v>0.0316740904551285</v>
      </c>
      <c r="AD495" s="529" t="n">
        <f aca="false">(AD471/AD476)</f>
        <v>25.9655172413793</v>
      </c>
      <c r="AE495" s="529" t="n">
        <f aca="false">(AE471/AE476)</f>
        <v>25.9655172413793</v>
      </c>
      <c r="AF495" s="529" t="n">
        <f aca="false">(AF471/AF476)</f>
        <v>25.9655172413793</v>
      </c>
      <c r="AG495" s="529" t="n">
        <f aca="false">(AG471/AG476)</f>
        <v>24.191055616161</v>
      </c>
      <c r="AH495" s="529" t="n">
        <f aca="false">(AH471/AH476)</f>
        <v>25.2188861342958</v>
      </c>
      <c r="AI495" s="529" t="n">
        <f aca="false">(AI471/AI476)</f>
        <v>24.6804643914784</v>
      </c>
      <c r="AJ495" s="530"/>
    </row>
    <row r="496" customFormat="false" ht="14.25" hidden="false" customHeight="false" outlineLevel="0" collapsed="false">
      <c r="A496" s="54"/>
      <c r="B496" s="75"/>
      <c r="C496" s="56"/>
      <c r="D496" s="56"/>
      <c r="E496" s="56"/>
      <c r="F496" s="56"/>
      <c r="G496" s="56"/>
      <c r="H496" s="56"/>
      <c r="I496" s="56"/>
      <c r="J496" s="56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129"/>
      <c r="AB496" s="129"/>
      <c r="AD496" s="43"/>
      <c r="AE496" s="43"/>
      <c r="AF496" s="43"/>
      <c r="AH496" s="40"/>
      <c r="AI496" s="40"/>
      <c r="AJ496" s="40"/>
    </row>
    <row r="497" customFormat="false" ht="12.75" hidden="false" customHeight="false" outlineLevel="0" collapsed="false">
      <c r="A497" s="54"/>
      <c r="B497" s="180" t="s">
        <v>38</v>
      </c>
      <c r="C497" s="476" t="s">
        <v>17</v>
      </c>
      <c r="D497" s="267" t="n">
        <f aca="false">(D479+(D484/15))/D474</f>
        <v>1.70510996970894</v>
      </c>
      <c r="E497" s="267" t="n">
        <f aca="false">(E479+(E484/15))/E474</f>
        <v>1.71108261827268</v>
      </c>
      <c r="F497" s="267" t="n">
        <f aca="false">(F479+(F484/15))/F474</f>
        <v>1.74660074165637</v>
      </c>
      <c r="G497" s="267" t="n">
        <f aca="false">(G479+(G484/15))/G474</f>
        <v>1.72485063480209</v>
      </c>
      <c r="H497" s="267" t="n">
        <f aca="false">(H479+(H484/15))/H474</f>
        <v>1.71684574418387</v>
      </c>
      <c r="I497" s="267" t="n">
        <f aca="false">(I479+(I484/15))/I474</f>
        <v>1.73549985079081</v>
      </c>
      <c r="J497" s="267" t="n">
        <f aca="false">(J479+(J484/15))/J474</f>
        <v>1.70192481884058</v>
      </c>
      <c r="K497" s="267" t="n">
        <f aca="false">(K479+(K484/15))/K474</f>
        <v>1.72256609729974</v>
      </c>
      <c r="L497" s="267" t="n">
        <f aca="false">(L479+(L484/15))/L474</f>
        <v>1.76776852691452</v>
      </c>
      <c r="M497" s="267" t="n">
        <f aca="false">(M479+(M484/15))/M474</f>
        <v>1.82960568128437</v>
      </c>
      <c r="N497" s="267" t="n">
        <f aca="false">(N479+(N484/15))/N474</f>
        <v>1.79964530804225</v>
      </c>
      <c r="O497" s="267" t="n">
        <f aca="false">(O479+(O484/15))/O474</f>
        <v>1.88768263473054</v>
      </c>
      <c r="P497" s="267" t="n">
        <f aca="false">(P479+(P484/15))/P474</f>
        <v>1.90166182170543</v>
      </c>
      <c r="Q497" s="267" t="n">
        <f aca="false">(Q479+(Q484/15))/Q474</f>
        <v>1.87377348517611</v>
      </c>
      <c r="R497" s="267" t="n">
        <f aca="false">(R479+(R484/15))/R474</f>
        <v>1.9329091706889</v>
      </c>
      <c r="S497" s="267" t="n">
        <f aca="false">(S479+(S484/15))/S474</f>
        <v>1.962215781909</v>
      </c>
      <c r="T497" s="270" t="n">
        <f aca="false">(T479+(T484/15))/T474</f>
        <v>2.00262127809298</v>
      </c>
      <c r="U497" s="267" t="n">
        <f aca="false">(U479+(U484/15))/U474</f>
        <v>2.03399082471829</v>
      </c>
      <c r="V497" s="271" t="n">
        <f aca="false">(V479+(V484/15))/V474</f>
        <v>2.1287738522577</v>
      </c>
      <c r="W497" s="271" t="n">
        <f aca="false">(W479+(W484/15))/W474</f>
        <v>2.10637397961342</v>
      </c>
      <c r="X497" s="271" t="n">
        <f aca="false">(X479+(X484/15))/X474</f>
        <v>2.18213482424009</v>
      </c>
      <c r="Y497" s="271" t="n">
        <f aca="false">(Y479+(Y484/15))/Y474</f>
        <v>2.21058491087174</v>
      </c>
      <c r="Z497" s="327" t="n">
        <f aca="false">(Z479+(Z484/15))/Z474</f>
        <v>2.22042391648213</v>
      </c>
      <c r="AA497" s="518" t="n">
        <f aca="false">(AA479+(AA484/15))/AA474</f>
        <v>2.08505575900523</v>
      </c>
      <c r="AB497" s="518" t="n">
        <f aca="false">(AB479+(AB484/15))/AB474</f>
        <v>2.36157144658847</v>
      </c>
      <c r="AC497" s="527" t="n">
        <f aca="false">+AB497/AA497-1</f>
        <v>0.132617886303032</v>
      </c>
      <c r="AD497" s="518" t="n">
        <f aca="false">(AD479+(AD484/15))/AD474</f>
        <v>2.47136616960386</v>
      </c>
      <c r="AE497" s="518" t="n">
        <f aca="false">(AE479+(AE484/15))/AE474</f>
        <v>2.47136616960386</v>
      </c>
      <c r="AF497" s="518" t="n">
        <f aca="false">(AF479+(AF484/15))/AF474</f>
        <v>2.47136616960386</v>
      </c>
      <c r="AG497" s="518" t="n">
        <f aca="false">(AG479+(AG484/15))/AG474</f>
        <v>2.26195568517843</v>
      </c>
      <c r="AH497" s="518" t="n">
        <f aca="false">(AH479+(AH484/15))/AH474</f>
        <v>2.39479333791734</v>
      </c>
      <c r="AI497" s="518" t="n">
        <f aca="false">(AI479+(AI484/15))/AI474</f>
        <v>2.35200297524174</v>
      </c>
      <c r="AJ497" s="533"/>
    </row>
    <row r="498" customFormat="false" ht="12.75" hidden="false" customHeight="false" outlineLevel="0" collapsed="false">
      <c r="A498" s="54"/>
      <c r="B498" s="182" t="s">
        <v>87</v>
      </c>
      <c r="C498" s="477" t="s">
        <v>20</v>
      </c>
      <c r="D498" s="57" t="n">
        <f aca="false">(D480+(D485/15))/D475</f>
        <v>2.55018368846436</v>
      </c>
      <c r="E498" s="57" t="n">
        <f aca="false">(E480+(E485/15))/E475</f>
        <v>2.48909523809524</v>
      </c>
      <c r="F498" s="57" t="n">
        <f aca="false">(F480+(F485/15))/F475</f>
        <v>2.64245637287387</v>
      </c>
      <c r="G498" s="57" t="n">
        <f aca="false">(G480+(G485/15))/G475</f>
        <v>2.61116138763198</v>
      </c>
      <c r="H498" s="57" t="n">
        <f aca="false">(H480+(H485/15))/H475</f>
        <v>2.63203087313073</v>
      </c>
      <c r="I498" s="57" t="n">
        <f aca="false">(I480+(I485/15))/I475</f>
        <v>2.64401340996169</v>
      </c>
      <c r="J498" s="57" t="n">
        <f aca="false">(J480+(J485/15))/J475</f>
        <v>2.60789115646259</v>
      </c>
      <c r="K498" s="57" t="n">
        <f aca="false">(K480+(K485/15))/K475</f>
        <v>2.66845580404686</v>
      </c>
      <c r="L498" s="57" t="n">
        <f aca="false">(L480+(L485/15))/L475</f>
        <v>2.55375269449344</v>
      </c>
      <c r="M498" s="57" t="n">
        <f aca="false">(M480+(M485/15))/M475</f>
        <v>2.39004487964096</v>
      </c>
      <c r="N498" s="57" t="n">
        <f aca="false">(N480+(N485/15))/N475</f>
        <v>2.2384470668719</v>
      </c>
      <c r="O498" s="57" t="n">
        <f aca="false">(O480+(O485/15))/O475</f>
        <v>2.3800927703135</v>
      </c>
      <c r="P498" s="57" t="n">
        <f aca="false">(P480+(P485/15))/P475</f>
        <v>2.30032493907392</v>
      </c>
      <c r="Q498" s="57" t="n">
        <f aca="false">(Q480+(Q485/15))/Q475</f>
        <v>2.42706728299949</v>
      </c>
      <c r="R498" s="57" t="n">
        <f aca="false">(R480+(R485/15))/R475</f>
        <v>2.40523446019629</v>
      </c>
      <c r="S498" s="57" t="n">
        <f aca="false">(S480+(S485/15))/S475</f>
        <v>2.37164879356568</v>
      </c>
      <c r="T498" s="40" t="n">
        <f aca="false">(T480+(T485/15))/T475</f>
        <v>2.37904761904762</v>
      </c>
      <c r="U498" s="57" t="n">
        <f aca="false">(U480+(U485/15))/U475</f>
        <v>2.32576072950738</v>
      </c>
      <c r="V498" s="58" t="n">
        <f aca="false">(V480+(V485/15))/V475</f>
        <v>2.25182904068682</v>
      </c>
      <c r="W498" s="58" t="n">
        <f aca="false">(W480+(W485/15))/W475</f>
        <v>2.47856234096692</v>
      </c>
      <c r="X498" s="58" t="n">
        <f aca="false">(X480+(X485/15))/X475</f>
        <v>2.41791964996022</v>
      </c>
      <c r="Y498" s="58" t="n">
        <f aca="false">(Y480+(Y485/15))/Y475</f>
        <v>2.47481243301179</v>
      </c>
      <c r="Z498" s="330" t="n">
        <f aca="false">(Z480+(Z485/15))/Z475</f>
        <v>2.41815154038301</v>
      </c>
      <c r="AA498" s="519" t="n">
        <f aca="false">(AA480+(AA485/15))/AA475</f>
        <v>2.23897131552918</v>
      </c>
      <c r="AB498" s="519" t="n">
        <f aca="false">(AB480+(AB485/15))/AB475</f>
        <v>2.20112146307799</v>
      </c>
      <c r="AC498" s="528" t="n">
        <f aca="false">AB498/AA498-1</f>
        <v>-0.0169050189203734</v>
      </c>
      <c r="AD498" s="519" t="n">
        <f aca="false">(AD480+(AD485/15))/AD475</f>
        <v>1.62105486305435</v>
      </c>
      <c r="AE498" s="519" t="n">
        <f aca="false">(AE480+(AE485/15))/AE475</f>
        <v>1.62105486305435</v>
      </c>
      <c r="AF498" s="519" t="n">
        <f aca="false">(AF480+(AF485/15))/AF475</f>
        <v>1.62105486305435</v>
      </c>
      <c r="AG498" s="519" t="n">
        <f aca="false">(AG480+(AG485/15))/AG475</f>
        <v>1.50573513366067</v>
      </c>
      <c r="AH498" s="519" t="n">
        <f aca="false">(AH480+(AH485/15))/AH475</f>
        <v>1.77659131289556</v>
      </c>
      <c r="AI498" s="519" t="n">
        <f aca="false">(AI480+(AI485/15))/AI475</f>
        <v>1.84018135959644</v>
      </c>
      <c r="AJ498" s="138"/>
    </row>
    <row r="499" customFormat="false" ht="13.5" hidden="false" customHeight="false" outlineLevel="0" collapsed="false">
      <c r="A499" s="54"/>
      <c r="B499" s="185" t="s">
        <v>41</v>
      </c>
      <c r="C499" s="276" t="s">
        <v>22</v>
      </c>
      <c r="D499" s="274" t="n">
        <f aca="false">(D481+(D486/15))/D476</f>
        <v>1.80525322884922</v>
      </c>
      <c r="E499" s="274" t="n">
        <f aca="false">(E481+(E486/15))/E476</f>
        <v>1.80547707773637</v>
      </c>
      <c r="F499" s="274" t="n">
        <f aca="false">(F481+(F486/15))/F476</f>
        <v>1.85901103165364</v>
      </c>
      <c r="G499" s="274" t="n">
        <f aca="false">(G481+(G486/15))/G476</f>
        <v>1.83669684857384</v>
      </c>
      <c r="H499" s="274" t="n">
        <f aca="false">(H481+(H486/15))/H476</f>
        <v>1.82150324093229</v>
      </c>
      <c r="I499" s="274" t="n">
        <f aca="false">(I481+(I486/15))/I476</f>
        <v>1.83617258398344</v>
      </c>
      <c r="J499" s="274" t="n">
        <f aca="false">(J481+(J486/15))/J476</f>
        <v>1.80246615330414</v>
      </c>
      <c r="K499" s="274" t="n">
        <f aca="false">(K481+(K486/15))/K476</f>
        <v>1.83311179150176</v>
      </c>
      <c r="L499" s="274" t="n">
        <f aca="false">(L481+(L486/15))/L476</f>
        <v>1.86442548679391</v>
      </c>
      <c r="M499" s="274" t="n">
        <f aca="false">(M481+(M486/15))/M476</f>
        <v>1.89646394587623</v>
      </c>
      <c r="N499" s="274" t="n">
        <f aca="false">(N481+(N486/15))/N476</f>
        <v>1.85697367833043</v>
      </c>
      <c r="O499" s="274" t="n">
        <f aca="false">(O481+(O486/15))/O476</f>
        <v>1.95412803246137</v>
      </c>
      <c r="P499" s="274" t="n">
        <f aca="false">(P481+(P486/15))/P476</f>
        <v>1.96216660502199</v>
      </c>
      <c r="Q499" s="274" t="n">
        <f aca="false">(Q481+(Q486/15))/Q476</f>
        <v>1.96098360655738</v>
      </c>
      <c r="R499" s="274" t="n">
        <f aca="false">(R481+(R486/15))/R476</f>
        <v>2.01201826484018</v>
      </c>
      <c r="S499" s="274" t="n">
        <f aca="false">(S481+(S486/15))/S476</f>
        <v>2.03353374973245</v>
      </c>
      <c r="T499" s="273" t="n">
        <f aca="false">(T481+(T486/15))/T476</f>
        <v>2.06679071124975</v>
      </c>
      <c r="U499" s="274" t="n">
        <f aca="false">(U481+(U486/15))/U476</f>
        <v>2.08528315037463</v>
      </c>
      <c r="V499" s="277" t="n">
        <f aca="false">(V481+(V486/15))/V476</f>
        <v>2.15137182321389</v>
      </c>
      <c r="W499" s="277" t="n">
        <f aca="false">(W481+(W486/15))/W476</f>
        <v>2.16826756937833</v>
      </c>
      <c r="X499" s="277" t="n">
        <f aca="false">(X481+(X486/15))/X476</f>
        <v>2.22392357990095</v>
      </c>
      <c r="Y499" s="277" t="n">
        <f aca="false">(Y481+(Y486/15))/Y476</f>
        <v>2.25788592360021</v>
      </c>
      <c r="Z499" s="273" t="n">
        <f aca="false">(Z481+(Z486/15))/Z476</f>
        <v>2.25713107996702</v>
      </c>
      <c r="AA499" s="341" t="n">
        <f aca="false">(AA481+(AA486/15))/AA476</f>
        <v>2.19889522864467</v>
      </c>
      <c r="AB499" s="534" t="n">
        <f aca="false">(AB481+(AB486/15))/AB476</f>
        <v>2.31235844910929</v>
      </c>
      <c r="AC499" s="522" t="n">
        <f aca="false">AB499/AA499-1</f>
        <v>0.0516001030820146</v>
      </c>
      <c r="AD499" s="534" t="n">
        <f aca="false">(AD481+(AD486/15))/AD476</f>
        <v>2.31212074143109</v>
      </c>
      <c r="AE499" s="534" t="n">
        <f aca="false">(AE481+(AE486/15))/AE476</f>
        <v>2.31212074143109</v>
      </c>
      <c r="AF499" s="534" t="n">
        <f aca="false">(AF481+(AF486/15))/AF476</f>
        <v>2.31212074143109</v>
      </c>
      <c r="AG499" s="534" t="n">
        <f aca="false">(AG481+(AG486/15))/AG476</f>
        <v>2.14726620213397</v>
      </c>
      <c r="AH499" s="534" t="n">
        <f aca="false">(AH481+(AH486/15))/AH476</f>
        <v>2.30855154226016</v>
      </c>
      <c r="AI499" s="535" t="n">
        <f aca="false">(AI481+(AI486/15))/AI476</f>
        <v>2.28230733404336</v>
      </c>
      <c r="AJ499" s="535"/>
    </row>
    <row r="500" customFormat="false" ht="14.25" hidden="false" customHeight="false" outlineLevel="0" collapsed="false">
      <c r="A500" s="536"/>
      <c r="B500" s="39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129"/>
      <c r="AB500" s="129"/>
      <c r="AD500" s="43"/>
      <c r="AE500" s="43"/>
      <c r="AF500" s="43"/>
      <c r="AH500" s="40"/>
      <c r="AI500" s="40"/>
      <c r="AJ500" s="40"/>
    </row>
    <row r="501" customFormat="false" ht="12.75" hidden="false" customHeight="false" outlineLevel="0" collapsed="false">
      <c r="A501" s="54"/>
      <c r="B501" s="180" t="s">
        <v>38</v>
      </c>
      <c r="C501" s="476" t="s">
        <v>17</v>
      </c>
      <c r="D501" s="267" t="n">
        <f aca="false">(D479+(D484/15))/D469</f>
        <v>0.0702168566229808</v>
      </c>
      <c r="E501" s="267" t="n">
        <f aca="false">(E479+(E484/15))/E469</f>
        <v>0.0671762385643186</v>
      </c>
      <c r="F501" s="267" t="n">
        <f aca="false">(F479+(F484/15))/F469</f>
        <v>0.0669858727600265</v>
      </c>
      <c r="G501" s="267" t="n">
        <f aca="false">(G479+(G484/15))/G469</f>
        <v>0.0657883773842884</v>
      </c>
      <c r="H501" s="267" t="n">
        <f aca="false">(H479+(H484/15))/H469</f>
        <v>0.0648191980584648</v>
      </c>
      <c r="I501" s="267" t="n">
        <f aca="false">(I479+(I484/15))/I469</f>
        <v>0.0670819160065932</v>
      </c>
      <c r="J501" s="267" t="n">
        <f aca="false">(J479+(J484/15))/J469</f>
        <v>0.0678254120810941</v>
      </c>
      <c r="K501" s="267" t="n">
        <f aca="false">(K479+(K484/15))/K469</f>
        <v>0.0678635160810677</v>
      </c>
      <c r="L501" s="267" t="n">
        <f aca="false">(L479+(L484/15))/L469</f>
        <v>0.0705911010602754</v>
      </c>
      <c r="M501" s="267" t="n">
        <f aca="false">(M479+(M484/15))/M469</f>
        <v>0.0731013269651372</v>
      </c>
      <c r="N501" s="267" t="n">
        <f aca="false">(N479+(N484/15))/N469</f>
        <v>0.0728592923724316</v>
      </c>
      <c r="O501" s="267" t="n">
        <f aca="false">(O479+(O484/15))/O469</f>
        <v>0.077309970203426</v>
      </c>
      <c r="P501" s="267" t="n">
        <f aca="false">(P479+(P484/15))/P469</f>
        <v>0.0781207767832797</v>
      </c>
      <c r="Q501" s="267" t="n">
        <f aca="false">(Q479+(Q484/15))/Q469</f>
        <v>0.0747795404315705</v>
      </c>
      <c r="R501" s="267" t="n">
        <f aca="false">(R479+(R484/15))/R469</f>
        <v>0.073732927155865</v>
      </c>
      <c r="S501" s="267" t="n">
        <f aca="false">(S479+(S484/15))/S469</f>
        <v>0.0750901225016816</v>
      </c>
      <c r="T501" s="270" t="n">
        <f aca="false">(T479+(T484/15))/T469</f>
        <v>0.0787454300824228</v>
      </c>
      <c r="U501" s="267" t="n">
        <f aca="false">(U479+(U484/15))/U469</f>
        <v>0.0811336300059284</v>
      </c>
      <c r="V501" s="271" t="n">
        <f aca="false">(V479+(V484/15))/V469</f>
        <v>0.0843528451754419</v>
      </c>
      <c r="W501" s="271" t="n">
        <f aca="false">(W479+(W484/15))/W469</f>
        <v>0.0818367209440284</v>
      </c>
      <c r="X501" s="271" t="n">
        <f aca="false">(X479+(X484/15))/X469</f>
        <v>0.0840483356765212</v>
      </c>
      <c r="Y501" s="271" t="n">
        <f aca="false">(Y479+(Y484/15))/Y469</f>
        <v>0.0863113029036831</v>
      </c>
      <c r="Z501" s="327" t="n">
        <f aca="false">(Z479+(Z484/15))/Z469</f>
        <v>0.0883741076037824</v>
      </c>
      <c r="AA501" s="518" t="n">
        <f aca="false">(AA479+(AA484/15))/AA469</f>
        <v>0.0866959332220138</v>
      </c>
      <c r="AB501" s="518" t="n">
        <f aca="false">(AB479+(AB484/15))/AB469</f>
        <v>0.0961960612061946</v>
      </c>
      <c r="AC501" s="527" t="n">
        <f aca="false">+AB501/AA501-1</f>
        <v>0.109579857221822</v>
      </c>
      <c r="AD501" s="518" t="n">
        <f aca="false">(AD479+(AD484/15))/AD469</f>
        <v>0.0957287397594358</v>
      </c>
      <c r="AE501" s="518" t="n">
        <f aca="false">(AE479+(AE484/15))/AE469</f>
        <v>0.0957287397594358</v>
      </c>
      <c r="AF501" s="518" t="n">
        <f aca="false">(AF479+(AF484/15))/AF469</f>
        <v>0.0957287397594358</v>
      </c>
      <c r="AG501" s="518" t="n">
        <f aca="false">(AG479+(AG484/15))/AG469</f>
        <v>0.0953044864410048</v>
      </c>
      <c r="AH501" s="518" t="n">
        <f aca="false">(AH479+(AH484/15))/AH469</f>
        <v>0.0960651465740518</v>
      </c>
      <c r="AI501" s="518" t="n">
        <f aca="false">(AI479+(AI484/15))/AI469</f>
        <v>0.0975449281238157</v>
      </c>
      <c r="AJ501" s="533"/>
    </row>
    <row r="502" customFormat="false" ht="12.75" hidden="false" customHeight="false" outlineLevel="0" collapsed="false">
      <c r="A502" s="54"/>
      <c r="B502" s="182" t="s">
        <v>87</v>
      </c>
      <c r="C502" s="477" t="s">
        <v>20</v>
      </c>
      <c r="D502" s="57" t="n">
        <f aca="false">(D480+(D485/15))/D470</f>
        <v>0.0828372992195518</v>
      </c>
      <c r="E502" s="57" t="n">
        <f aca="false">(E480+(E485/15))/E470</f>
        <v>0.0815294869995165</v>
      </c>
      <c r="F502" s="57" t="n">
        <f aca="false">(F480+(F485/15))/F470</f>
        <v>0.0836841626616858</v>
      </c>
      <c r="G502" s="57" t="n">
        <f aca="false">(G480+(G485/15))/G470</f>
        <v>0.0825627818882939</v>
      </c>
      <c r="H502" s="57" t="n">
        <f aca="false">(H480+(H485/15))/H470</f>
        <v>0.078280643610878</v>
      </c>
      <c r="I502" s="57" t="n">
        <f aca="false">(I480+(I485/15))/I470</f>
        <v>0.0780090433799633</v>
      </c>
      <c r="J502" s="57" t="n">
        <f aca="false">(J480+(J485/15))/J470</f>
        <v>0.0799549502575761</v>
      </c>
      <c r="K502" s="57" t="n">
        <f aca="false">(K480+(K485/15))/K470</f>
        <v>0.0812256065144383</v>
      </c>
      <c r="L502" s="57" t="n">
        <f aca="false">(L480+(L485/15))/L470</f>
        <v>0.0824041227986974</v>
      </c>
      <c r="M502" s="57" t="n">
        <f aca="false">(M480+(M485/15))/M470</f>
        <v>0.0791578833576564</v>
      </c>
      <c r="N502" s="57" t="n">
        <f aca="false">(N480+(N485/15))/N470</f>
        <v>0.0735531802497443</v>
      </c>
      <c r="O502" s="57" t="n">
        <f aca="false">(O480+(O485/15))/O470</f>
        <v>0.0809035106319355</v>
      </c>
      <c r="P502" s="57" t="n">
        <f aca="false">(P480+(P485/15))/P470</f>
        <v>0.0904971157380035</v>
      </c>
      <c r="Q502" s="57" t="n">
        <f aca="false">(Q480+(Q485/15))/Q470</f>
        <v>0.098196288676932</v>
      </c>
      <c r="R502" s="57" t="n">
        <f aca="false">(R480+(R485/15))/R470</f>
        <v>0.0983472057074911</v>
      </c>
      <c r="S502" s="57" t="n">
        <f aca="false">(S480+(S485/15))/S470</f>
        <v>0.0975478642021255</v>
      </c>
      <c r="T502" s="40" t="n">
        <f aca="false">(T480+(T485/15))/T470</f>
        <v>0.0963120843892824</v>
      </c>
      <c r="U502" s="57" t="n">
        <f aca="false">(U480+(U485/15))/U470</f>
        <v>0.0977716109569406</v>
      </c>
      <c r="V502" s="58" t="n">
        <f aca="false">(V480+(V485/15))/V470</f>
        <v>0.0953420652324226</v>
      </c>
      <c r="W502" s="58" t="n">
        <f aca="false">(W480+(W485/15))/W470</f>
        <v>0.093050414348148</v>
      </c>
      <c r="X502" s="58" t="n">
        <f aca="false">(X480+(X485/15))/X470</f>
        <v>0.0892734275465283</v>
      </c>
      <c r="Y502" s="58" t="n">
        <f aca="false">(Y480+(Y485/15))/Y470</f>
        <v>0.089904782131606</v>
      </c>
      <c r="Z502" s="330" t="n">
        <f aca="false">(Z480+(Z485/15))/Z470</f>
        <v>0.0889503721324363</v>
      </c>
      <c r="AA502" s="519" t="n">
        <f aca="false">(AA480+(AA485/15))/AA470</f>
        <v>0.0904418007651354</v>
      </c>
      <c r="AB502" s="519" t="n">
        <f aca="false">(AB480+(AB485/15))/AB470</f>
        <v>0.082641506989519</v>
      </c>
      <c r="AC502" s="528" t="n">
        <f aca="false">AB502/AA502-1</f>
        <v>-0.0862465553496961</v>
      </c>
      <c r="AD502" s="519" t="n">
        <f aca="false">(AD480+(AD485/15))/AD470</f>
        <v>0.0627343460297771</v>
      </c>
      <c r="AE502" s="519" t="n">
        <f aca="false">(AE480+(AE485/15))/AE470</f>
        <v>0.0627343460297771</v>
      </c>
      <c r="AF502" s="519" t="n">
        <f aca="false">(AF480+(AF485/15))/AF470</f>
        <v>0.0627343460297771</v>
      </c>
      <c r="AG502" s="519" t="n">
        <f aca="false">(AG480+(AG485/15))/AG470</f>
        <v>0.06497598430225</v>
      </c>
      <c r="AH502" s="519" t="n">
        <f aca="false">(AH480+(AH485/15))/AH470</f>
        <v>0.0749081716050922</v>
      </c>
      <c r="AI502" s="519" t="n">
        <f aca="false">(AI480+(AI485/15))/AI470</f>
        <v>0.0790686992995657</v>
      </c>
      <c r="AJ502" s="138"/>
    </row>
    <row r="503" customFormat="false" ht="13.5" hidden="false" customHeight="false" outlineLevel="0" collapsed="false">
      <c r="A503" s="54"/>
      <c r="B503" s="185" t="s">
        <v>104</v>
      </c>
      <c r="C503" s="276" t="s">
        <v>22</v>
      </c>
      <c r="D503" s="274" t="n">
        <f aca="false">(D481+(D486/15))/D471</f>
        <v>0.0720545390305073</v>
      </c>
      <c r="E503" s="274" t="n">
        <f aca="false">(E481+(E486/15))/E471</f>
        <v>0.0692144133848066</v>
      </c>
      <c r="F503" s="274" t="n">
        <f aca="false">(F481+(F486/15))/F471</f>
        <v>0.0694578469842473</v>
      </c>
      <c r="G503" s="274" t="n">
        <f aca="false">(G481+(G486/15))/G471</f>
        <v>0.0682770575897708</v>
      </c>
      <c r="H503" s="274" t="n">
        <f aca="false">(H481+(H486/15))/H471</f>
        <v>0.0667149562262214</v>
      </c>
      <c r="I503" s="274" t="n">
        <f aca="false">(I481+(I486/15))/I471</f>
        <v>0.0686155228267239</v>
      </c>
      <c r="J503" s="274" t="n">
        <f aca="false">(J481+(J486/15))/J471</f>
        <v>0.0695187985833486</v>
      </c>
      <c r="K503" s="274" t="n">
        <f aca="false">(K481+(K486/15))/K471</f>
        <v>0.0698174867957371</v>
      </c>
      <c r="L503" s="274" t="n">
        <f aca="false">(L481+(L486/15))/L471</f>
        <v>0.0723378512817061</v>
      </c>
      <c r="M503" s="274" t="n">
        <f aca="false">(M481+(M486/15))/M471</f>
        <v>0.0739520136957312</v>
      </c>
      <c r="N503" s="274" t="n">
        <f aca="false">(N481+(N486/15))/N471</f>
        <v>0.0729677002447856</v>
      </c>
      <c r="O503" s="274" t="n">
        <f aca="false">(O481+(O486/15))/O471</f>
        <v>0.0778784977674328</v>
      </c>
      <c r="P503" s="274" t="n">
        <f aca="false">(P481+(P486/15))/P471</f>
        <v>0.0800690924488829</v>
      </c>
      <c r="Q503" s="274" t="n">
        <f aca="false">(Q481+(Q486/15))/Q471</f>
        <v>0.0784281062337151</v>
      </c>
      <c r="R503" s="274" t="n">
        <f aca="false">(R481+(R486/15))/R471</f>
        <v>0.0776227028449021</v>
      </c>
      <c r="S503" s="274" t="n">
        <f aca="false">(S481+(S486/15))/S471</f>
        <v>0.0787743660364531</v>
      </c>
      <c r="T503" s="273" t="n">
        <f aca="false">(T481+(T486/15))/T471</f>
        <v>0.0816683497788167</v>
      </c>
      <c r="U503" s="274" t="n">
        <f aca="false">(U481+(U486/15))/U471</f>
        <v>0.0839341484472368</v>
      </c>
      <c r="V503" s="277" t="n">
        <f aca="false">(V481+(V486/15))/V471</f>
        <v>0.0862640247153828</v>
      </c>
      <c r="W503" s="277" t="n">
        <f aca="false">(W481+(W486/15))/W471</f>
        <v>0.0837554484036177</v>
      </c>
      <c r="X503" s="277" t="n">
        <f aca="false">(X481+(X486/15))/X471</f>
        <v>0.0850070567945647</v>
      </c>
      <c r="Y503" s="277" t="n">
        <f aca="false">(Y481+(Y486/15))/Y471</f>
        <v>0.0869935664414619</v>
      </c>
      <c r="Z503" s="273" t="n">
        <f aca="false">(Z481+(Z486/15))/Z471</f>
        <v>0.0884881245278293</v>
      </c>
      <c r="AA503" s="341" t="n">
        <f aca="false">(AA481+(AA486/15))/AA471</f>
        <v>0.0908941875552894</v>
      </c>
      <c r="AB503" s="534" t="n">
        <f aca="false">(AB481+(AB486/15))/AB471</f>
        <v>0.092649740734044</v>
      </c>
      <c r="AC503" s="522" t="n">
        <f aca="false">AB503/AA503-1</f>
        <v>0.0193142512846236</v>
      </c>
      <c r="AD503" s="534" t="n">
        <f aca="false">(AD481+(AD486/15))/AD471</f>
        <v>0.0890458187270936</v>
      </c>
      <c r="AE503" s="534" t="n">
        <f aca="false">(AE481+(AE486/15))/AE471</f>
        <v>0.0890458187270936</v>
      </c>
      <c r="AF503" s="534" t="n">
        <f aca="false">(AF481+(AF486/15))/AF471</f>
        <v>0.0890458187270936</v>
      </c>
      <c r="AG503" s="534" t="n">
        <f aca="false">(AG481+(AG486/15))/AG471</f>
        <v>0.0887628153233408</v>
      </c>
      <c r="AH503" s="534" t="n">
        <f aca="false">(AH481+(AH486/15))/AH471</f>
        <v>0.0915405831156322</v>
      </c>
      <c r="AI503" s="535" t="n">
        <f aca="false">(AI481+(AI486/15))/AI471</f>
        <v>0.0924742459396909</v>
      </c>
      <c r="AJ503" s="537"/>
    </row>
    <row r="504" customFormat="false" ht="14.25" hidden="false" customHeight="false" outlineLevel="0" collapsed="false">
      <c r="A504" s="536"/>
      <c r="B504" s="39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129"/>
      <c r="AB504" s="129"/>
      <c r="AD504" s="43"/>
      <c r="AE504" s="43"/>
      <c r="AF504" s="43"/>
      <c r="AH504" s="40"/>
      <c r="AI504" s="40"/>
      <c r="AJ504" s="40"/>
    </row>
    <row r="505" customFormat="false" ht="12.75" hidden="false" customHeight="false" outlineLevel="0" collapsed="false">
      <c r="A505" s="54"/>
      <c r="B505" s="180" t="s">
        <v>38</v>
      </c>
      <c r="C505" s="476" t="s">
        <v>17</v>
      </c>
      <c r="D505" s="267" t="n">
        <f aca="false">(D469/D464)</f>
        <v>187.812070282659</v>
      </c>
      <c r="E505" s="267" t="n">
        <f aca="false">(E469/E464)</f>
        <v>195.796815769522</v>
      </c>
      <c r="F505" s="267" t="n">
        <f aca="false">(F469/F464)</f>
        <v>204.338301043219</v>
      </c>
      <c r="G505" s="267" t="n">
        <f aca="false">(G469/G464)</f>
        <v>208.036296296296</v>
      </c>
      <c r="H505" s="267" t="n">
        <f aca="false">(H469/H464)</f>
        <v>207.53074670571</v>
      </c>
      <c r="I505" s="267" t="n">
        <f aca="false">(I469/I464)</f>
        <v>203.222925457103</v>
      </c>
      <c r="J505" s="267" t="n">
        <f aca="false">(J469/J464)</f>
        <v>190.763072950291</v>
      </c>
      <c r="K505" s="267" t="n">
        <f aca="false">(K469/K464)</f>
        <v>189.266708701135</v>
      </c>
      <c r="L505" s="267" t="n">
        <f aca="false">(L469/L464)</f>
        <v>184.114545454545</v>
      </c>
      <c r="M505" s="267" t="n">
        <f aca="false">(M469/M464)</f>
        <v>181.658844765343</v>
      </c>
      <c r="N505" s="267" t="n">
        <f aca="false">(N469/N464)</f>
        <v>185.166473988439</v>
      </c>
      <c r="O505" s="267" t="n">
        <f aca="false">(O469/O464)</f>
        <v>183.471316085489</v>
      </c>
      <c r="P505" s="267" t="n">
        <f aca="false">(P469/P464)</f>
        <v>184.446035242291</v>
      </c>
      <c r="Q505" s="267" t="n">
        <f aca="false">(Q469/Q464)</f>
        <v>191.85706401766</v>
      </c>
      <c r="R505" s="267" t="n">
        <f aca="false">(R469/R464)</f>
        <v>194.711569799022</v>
      </c>
      <c r="S505" s="267" t="n">
        <f aca="false">(S469/S464)</f>
        <v>200.261105092091</v>
      </c>
      <c r="T505" s="270" t="n">
        <f aca="false">(T469/T464)</f>
        <v>201.828272251309</v>
      </c>
      <c r="U505" s="267" t="n">
        <f aca="false">(U469/U464)</f>
        <v>205.55018200728</v>
      </c>
      <c r="V505" s="271" t="n">
        <f aca="false">(V469/V464)</f>
        <v>204.872699386503</v>
      </c>
      <c r="W505" s="271" t="n">
        <f aca="false">(W469/W464)</f>
        <v>206.670402445237</v>
      </c>
      <c r="X505" s="271" t="n">
        <f aca="false">(X469/X464)</f>
        <v>205.811512990321</v>
      </c>
      <c r="Y505" s="271" t="n">
        <f aca="false">(Y469/Y464)</f>
        <v>205.221144024515</v>
      </c>
      <c r="Z505" s="327" t="n">
        <f aca="false">(Z469/Z464)</f>
        <v>203.122762148338</v>
      </c>
      <c r="AA505" s="518" t="n">
        <f aca="false">(AA469/AA464)</f>
        <v>198.398873527906</v>
      </c>
      <c r="AB505" s="518" t="n">
        <f aca="false">(AB469/AB464)</f>
        <v>199.032208588957</v>
      </c>
      <c r="AC505" s="527" t="n">
        <f aca="false">+AB505/AA505-1</f>
        <v>0.0031922311341257</v>
      </c>
      <c r="AD505" s="518" t="n">
        <f aca="false">(AD469/AD464)</f>
        <v>203.005583756345</v>
      </c>
      <c r="AE505" s="518" t="n">
        <f aca="false">(AE469/AE464)</f>
        <v>203.005583756345</v>
      </c>
      <c r="AF505" s="518" t="n">
        <f aca="false">(AF469/AF464)</f>
        <v>203.005583756345</v>
      </c>
      <c r="AG505" s="518" t="n">
        <f aca="false">(AG469/AG464)</f>
        <v>197.379484588176</v>
      </c>
      <c r="AH505" s="518" t="n">
        <f aca="false">(AH469/AH464)</f>
        <v>214.737530744391</v>
      </c>
      <c r="AI505" s="518" t="n">
        <f aca="false">(AI469/AI464)</f>
        <v>219.562651185293</v>
      </c>
      <c r="AJ505" s="533"/>
    </row>
    <row r="506" customFormat="false" ht="12.75" hidden="false" customHeight="false" outlineLevel="0" collapsed="false">
      <c r="A506" s="54"/>
      <c r="B506" s="182" t="s">
        <v>39</v>
      </c>
      <c r="C506" s="477" t="s">
        <v>20</v>
      </c>
      <c r="D506" s="57" t="n">
        <f aca="false">(D470/D465)</f>
        <v>210.547738693467</v>
      </c>
      <c r="E506" s="57" t="n">
        <f aca="false">(E470/E465)</f>
        <v>214.78391959799</v>
      </c>
      <c r="F506" s="57" t="n">
        <f aca="false">(F470/F465)</f>
        <v>235.886138613861</v>
      </c>
      <c r="G506" s="57" t="n">
        <f aca="false">(G470/G465)</f>
        <v>239.833333333333</v>
      </c>
      <c r="H506" s="57" t="n">
        <f aca="false">(H470/H465)</f>
        <v>225.567961165049</v>
      </c>
      <c r="I506" s="57" t="n">
        <f aca="false">(I470/I465)</f>
        <v>206.929824561404</v>
      </c>
      <c r="J506" s="57" t="n">
        <f aca="false">(J470/J465)</f>
        <v>204.029787234043</v>
      </c>
      <c r="K506" s="57" t="n">
        <f aca="false">(K470/K465)</f>
        <v>211.58024691358</v>
      </c>
      <c r="L506" s="57" t="n">
        <f aca="false">(L470/L465)</f>
        <v>198.924528301887</v>
      </c>
      <c r="M506" s="57" t="n">
        <f aca="false">(M470/M465)</f>
        <v>165.557046979866</v>
      </c>
      <c r="N506" s="57" t="n">
        <f aca="false">(N470/N465)</f>
        <v>160.742547425474</v>
      </c>
      <c r="O506" s="57" t="n">
        <f aca="false">(O470/O465)</f>
        <v>156.800511508951</v>
      </c>
      <c r="P506" s="57" t="n">
        <f aca="false">(P470/P465)</f>
        <v>145.199535962877</v>
      </c>
      <c r="Q506" s="57" t="n">
        <f aca="false">(Q470/Q465)</f>
        <v>140.402625820569</v>
      </c>
      <c r="R506" s="57" t="n">
        <f aca="false">(R470/R465)</f>
        <v>139.00826446281</v>
      </c>
      <c r="S506" s="57" t="n">
        <f aca="false">(S470/S465)</f>
        <v>141.974559686888</v>
      </c>
      <c r="T506" s="40" t="n">
        <f aca="false">(T470/T465)</f>
        <v>147.687140115163</v>
      </c>
      <c r="U506" s="57" t="n">
        <f aca="false">(U470/U465)</f>
        <v>150.939622641509</v>
      </c>
      <c r="V506" s="58" t="n">
        <f aca="false">(V470/V465)</f>
        <v>145.206540447504</v>
      </c>
      <c r="W506" s="58" t="n">
        <f aca="false">(W470/W465)</f>
        <v>140.749579831933</v>
      </c>
      <c r="X506" s="58" t="n">
        <f aca="false">(X470/X465)</f>
        <v>146.43064516129</v>
      </c>
      <c r="Y506" s="58" t="n">
        <f aca="false">(Y470/Y465)</f>
        <v>152.132471728595</v>
      </c>
      <c r="Z506" s="330" t="n">
        <f aca="false">(Z470/Z465)</f>
        <v>156.969551282051</v>
      </c>
      <c r="AA506" s="519" t="n">
        <f aca="false">(AA470/AA465)</f>
        <v>158.657686212361</v>
      </c>
      <c r="AB506" s="519" t="n">
        <f aca="false">(AB470/AB465)</f>
        <v>160.80625</v>
      </c>
      <c r="AC506" s="528" t="n">
        <f aca="false">AB506/AA506-1</f>
        <v>0.0135421348875771</v>
      </c>
      <c r="AD506" s="519" t="n">
        <f aca="false">(AD470/AD465)</f>
        <v>151.15625</v>
      </c>
      <c r="AE506" s="519" t="n">
        <f aca="false">(AE470/AE465)</f>
        <v>151.15625</v>
      </c>
      <c r="AF506" s="519" t="n">
        <f aca="false">(AF470/AF465)</f>
        <v>151.15625</v>
      </c>
      <c r="AG506" s="519" t="n">
        <f aca="false">(AG470/AG465)</f>
        <v>142.871305444608</v>
      </c>
      <c r="AH506" s="519" t="n">
        <f aca="false">(AH470/AH465)</f>
        <v>148.295370507321</v>
      </c>
      <c r="AI506" s="519" t="n">
        <f aca="false">(AI470/AI465)</f>
        <v>158.562442839952</v>
      </c>
      <c r="AJ506" s="138"/>
    </row>
    <row r="507" customFormat="false" ht="13.5" hidden="false" customHeight="false" outlineLevel="0" collapsed="false">
      <c r="A507" s="83"/>
      <c r="B507" s="185" t="s">
        <v>105</v>
      </c>
      <c r="C507" s="276" t="s">
        <v>22</v>
      </c>
      <c r="D507" s="274" t="n">
        <f aca="false">(D471/D466)</f>
        <v>190.812334217507</v>
      </c>
      <c r="E507" s="274" t="n">
        <f aca="false">(E471/E466)</f>
        <v>198.285902503294</v>
      </c>
      <c r="F507" s="274" t="n">
        <f aca="false">(F471/F466)</f>
        <v>208.46567357513</v>
      </c>
      <c r="G507" s="274" t="n">
        <f aca="false">(G471/G466)</f>
        <v>212.210424710425</v>
      </c>
      <c r="H507" s="274" t="n">
        <f aca="false">(H471/H466)</f>
        <v>209.894402035623</v>
      </c>
      <c r="I507" s="274" t="n">
        <f aca="false">(I471/I466)</f>
        <v>203.735151515152</v>
      </c>
      <c r="J507" s="274" t="n">
        <f aca="false">(J471/J466)</f>
        <v>192.510650224215</v>
      </c>
      <c r="K507" s="274" t="n">
        <f aca="false">(K471/K466)</f>
        <v>192.231273920175</v>
      </c>
      <c r="L507" s="274" t="n">
        <f aca="false">(L471/L466)</f>
        <v>186.163968668407</v>
      </c>
      <c r="M507" s="274" t="n">
        <f aca="false">(M471/M466)</f>
        <v>179.210714285714</v>
      </c>
      <c r="N507" s="274" t="n">
        <f aca="false">(N471/N466)</f>
        <v>180.872796569795</v>
      </c>
      <c r="O507" s="274" t="n">
        <f aca="false">(O471/O466)</f>
        <v>178.663439372983</v>
      </c>
      <c r="P507" s="274" t="n">
        <f aca="false">(P471/P466)</f>
        <v>176.918113039608</v>
      </c>
      <c r="Q507" s="274" t="n">
        <f aca="false">(Q471/Q466)</f>
        <v>181.493609519612</v>
      </c>
      <c r="R507" s="274" t="n">
        <f aca="false">(R471/R466)</f>
        <v>183.115698924731</v>
      </c>
      <c r="S507" s="274" t="n">
        <f aca="false">(S471/S466)</f>
        <v>187.624522698345</v>
      </c>
      <c r="T507" s="273" t="n">
        <f aca="false">(T471/T466)</f>
        <v>190.225010283834</v>
      </c>
      <c r="U507" s="274" t="n">
        <f aca="false">(U471/U466)</f>
        <v>193.750917244191</v>
      </c>
      <c r="V507" s="277" t="n">
        <f aca="false">(V471/V466)</f>
        <v>191.208513992905</v>
      </c>
      <c r="W507" s="277" t="n">
        <f aca="false">(W471/W466)</f>
        <v>191.336982017201</v>
      </c>
      <c r="X507" s="277" t="n">
        <f aca="false">(X471/X466)</f>
        <v>191.558265582656</v>
      </c>
      <c r="Y507" s="277" t="n">
        <f aca="false">(Y471/Y466)</f>
        <v>192.469150174622</v>
      </c>
      <c r="Z507" s="273" t="n">
        <f aca="false">(Z471/Z466)</f>
        <v>191.955796820473</v>
      </c>
      <c r="AA507" s="538" t="n">
        <f aca="false">(AA471/AA466)</f>
        <v>188.69427244582</v>
      </c>
      <c r="AB507" s="538" t="n">
        <f aca="false">(AB471/AB466)</f>
        <v>189.608243451464</v>
      </c>
      <c r="AC507" s="539" t="n">
        <f aca="false">AB507/AA507-1</f>
        <v>0.0048436605615878</v>
      </c>
      <c r="AD507" s="538" t="n">
        <f aca="false">(AD471/AD466)</f>
        <v>189.817562452687</v>
      </c>
      <c r="AE507" s="538" t="n">
        <f aca="false">(AE471/AE466)</f>
        <v>189.817562452687</v>
      </c>
      <c r="AF507" s="538" t="n">
        <f aca="false">(AF471/AF466)</f>
        <v>189.817562452687</v>
      </c>
      <c r="AG507" s="538" t="n">
        <f aca="false">(AG471/AG466)</f>
        <v>182.835163692411</v>
      </c>
      <c r="AH507" s="538" t="n">
        <f aca="false">(AH471/AH466)</f>
        <v>195.612844969244</v>
      </c>
      <c r="AI507" s="538" t="n">
        <f aca="false">(AI471/AI466)</f>
        <v>204.066732229124</v>
      </c>
      <c r="AJ507" s="537"/>
    </row>
    <row r="508" customFormat="false" ht="15.75" hidden="false" customHeight="true" outlineLevel="0" collapsed="false">
      <c r="A508" s="192" t="s">
        <v>47</v>
      </c>
      <c r="B508" s="192"/>
      <c r="C508" s="192"/>
      <c r="D508" s="192"/>
      <c r="E508" s="192"/>
      <c r="F508" s="192"/>
      <c r="G508" s="192"/>
      <c r="H508" s="192"/>
      <c r="I508" s="192"/>
      <c r="J508" s="192"/>
      <c r="K508" s="192"/>
      <c r="L508" s="192"/>
      <c r="M508" s="192"/>
      <c r="N508" s="192"/>
      <c r="O508" s="192"/>
      <c r="P508" s="192"/>
      <c r="Q508" s="192"/>
      <c r="R508" s="192"/>
      <c r="S508" s="192"/>
      <c r="T508" s="192"/>
      <c r="U508" s="192"/>
      <c r="V508" s="192"/>
      <c r="W508" s="192"/>
      <c r="X508" s="192"/>
      <c r="Y508" s="192"/>
      <c r="Z508" s="192"/>
      <c r="AA508" s="192"/>
      <c r="AB508" s="192"/>
      <c r="AC508" s="192"/>
    </row>
    <row r="509" customFormat="false" ht="12.75" hidden="false" customHeight="true" outlineLevel="0" collapsed="false">
      <c r="A509" s="192" t="s">
        <v>106</v>
      </c>
      <c r="B509" s="192"/>
      <c r="C509" s="192"/>
      <c r="D509" s="192"/>
      <c r="E509" s="192"/>
      <c r="F509" s="192"/>
      <c r="G509" s="192"/>
      <c r="H509" s="192"/>
      <c r="I509" s="192"/>
      <c r="J509" s="192"/>
      <c r="K509" s="192"/>
      <c r="L509" s="192"/>
      <c r="M509" s="192"/>
      <c r="N509" s="192"/>
      <c r="O509" s="192"/>
      <c r="P509" s="192"/>
      <c r="Q509" s="192"/>
      <c r="R509" s="192"/>
      <c r="S509" s="192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  <c r="AG509" s="192"/>
      <c r="AH509" s="192"/>
      <c r="AI509" s="192"/>
    </row>
    <row r="510" customFormat="false" ht="15.75" hidden="false" customHeight="true" outlineLevel="0" collapsed="false">
      <c r="A510" s="192" t="s">
        <v>53</v>
      </c>
      <c r="B510" s="192"/>
      <c r="C510" s="192"/>
      <c r="D510" s="192"/>
      <c r="E510" s="192"/>
      <c r="F510" s="192"/>
      <c r="G510" s="192"/>
      <c r="H510" s="192"/>
      <c r="I510" s="192"/>
      <c r="J510" s="192"/>
      <c r="K510" s="192"/>
      <c r="L510" s="192"/>
      <c r="M510" s="192"/>
      <c r="N510" s="192"/>
      <c r="O510" s="192"/>
      <c r="P510" s="192"/>
      <c r="Q510" s="192"/>
      <c r="R510" s="192"/>
      <c r="S510" s="192"/>
      <c r="T510" s="192"/>
      <c r="U510" s="192"/>
      <c r="V510" s="192"/>
      <c r="W510" s="192"/>
      <c r="X510" s="192"/>
      <c r="Y510" s="192"/>
      <c r="Z510" s="192"/>
      <c r="AA510" s="192"/>
      <c r="AB510" s="192"/>
    </row>
    <row r="511" customFormat="false" ht="12.75" hidden="false" customHeight="false" outlineLevel="0" collapsed="false">
      <c r="A511" s="192" t="s">
        <v>107</v>
      </c>
      <c r="B511" s="192"/>
      <c r="C511" s="192"/>
      <c r="D511" s="192"/>
      <c r="E511" s="192"/>
      <c r="F511" s="192"/>
      <c r="G511" s="192"/>
      <c r="H511" s="192"/>
      <c r="I511" s="192"/>
      <c r="J511" s="192"/>
      <c r="K511" s="192"/>
      <c r="L511" s="192"/>
      <c r="M511" s="192"/>
      <c r="N511" s="192"/>
      <c r="O511" s="192"/>
      <c r="P511" s="192"/>
      <c r="Q511" s="192"/>
      <c r="R511" s="192"/>
      <c r="S511" s="192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</row>
    <row r="512" customFormat="false" ht="12.75" hidden="false" customHeight="true" outlineLevel="0" collapsed="false">
      <c r="A512" s="192" t="s">
        <v>108</v>
      </c>
      <c r="B512" s="192"/>
      <c r="C512" s="192"/>
      <c r="D512" s="192"/>
      <c r="E512" s="192"/>
      <c r="F512" s="192"/>
      <c r="G512" s="192"/>
      <c r="H512" s="192"/>
      <c r="I512" s="192"/>
      <c r="J512" s="192"/>
      <c r="K512" s="192"/>
      <c r="L512" s="192"/>
      <c r="M512" s="192"/>
      <c r="N512" s="192"/>
      <c r="O512" s="192"/>
      <c r="P512" s="192"/>
      <c r="Q512" s="192"/>
      <c r="R512" s="192"/>
      <c r="S512" s="192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  <c r="AG512" s="192"/>
      <c r="AH512" s="192"/>
      <c r="AI512" s="192"/>
    </row>
    <row r="513" customFormat="false" ht="12" hidden="false" customHeight="false" outlineLevel="0" collapsed="false">
      <c r="A513" s="192"/>
      <c r="B513" s="192"/>
      <c r="C513" s="192"/>
      <c r="D513" s="192"/>
      <c r="E513" s="192"/>
      <c r="F513" s="192"/>
      <c r="G513" s="192"/>
      <c r="H513" s="192"/>
      <c r="I513" s="192"/>
      <c r="J513" s="192"/>
      <c r="K513" s="192"/>
      <c r="L513" s="192"/>
      <c r="M513" s="192"/>
      <c r="N513" s="192"/>
      <c r="O513" s="192"/>
      <c r="P513" s="192"/>
      <c r="Q513" s="192"/>
      <c r="R513" s="192"/>
      <c r="S513" s="192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  <c r="AG513" s="192"/>
      <c r="AH513" s="192"/>
      <c r="AI513" s="192"/>
    </row>
    <row r="514" customFormat="false" ht="12.75" hidden="false" customHeight="false" outlineLevel="0" collapsed="false">
      <c r="AA514" s="540"/>
      <c r="AB514" s="540"/>
    </row>
    <row r="554" customFormat="false" ht="11.25" hidden="false" customHeight="true" outlineLevel="0" collapsed="false"/>
  </sheetData>
  <mergeCells count="22">
    <mergeCell ref="A2:C2"/>
    <mergeCell ref="A3:B3"/>
    <mergeCell ref="A4:AI4"/>
    <mergeCell ref="A5:AI5"/>
    <mergeCell ref="AC6:AC8"/>
    <mergeCell ref="A8:C8"/>
    <mergeCell ref="A41:AC41"/>
    <mergeCell ref="A74:AC74"/>
    <mergeCell ref="A75:AI75"/>
    <mergeCell ref="A115:AA115"/>
    <mergeCell ref="A174:AC174"/>
    <mergeCell ref="A175:AA175"/>
    <mergeCell ref="A240:B240"/>
    <mergeCell ref="A392:AC392"/>
    <mergeCell ref="A393:B393"/>
    <mergeCell ref="A461:AA461"/>
    <mergeCell ref="A508:AC508"/>
    <mergeCell ref="A509:AI509"/>
    <mergeCell ref="A510:AB510"/>
    <mergeCell ref="A511:AC511"/>
    <mergeCell ref="A512:AI512"/>
    <mergeCell ref="A513:AI513"/>
  </mergeCells>
  <printOptions headings="false" gridLines="false" gridLinesSet="true" horizontalCentered="false" verticalCentered="false"/>
  <pageMargins left="0.39375" right="0.157638888888889" top="0.39375" bottom="0.511805555555556" header="0.511811023622047" footer="0.511811023622047"/>
  <pageSetup paperSize="5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5" activeCellId="0" sqref="A5:A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6.42"/>
    <col collapsed="false" customWidth="true" hidden="false" outlineLevel="0" max="3" min="3" style="6" width="7.14"/>
    <col collapsed="false" customWidth="true" hidden="true" outlineLevel="0" max="26" min="4" style="6" width="12.7"/>
    <col collapsed="false" customWidth="true" hidden="false" outlineLevel="0" max="28" min="27" style="541" width="10.99"/>
    <col collapsed="false" customWidth="true" hidden="false" outlineLevel="0" max="29" min="29" style="542" width="10.99"/>
    <col collapsed="false" customWidth="true" hidden="false" outlineLevel="0" max="30" min="30" style="543" width="10.99"/>
    <col collapsed="false" customWidth="true" hidden="false" outlineLevel="0" max="32" min="31" style="6" width="10.99"/>
    <col collapsed="false" customWidth="false" hidden="false" outlineLevel="0" max="257" min="33" style="6" width="11.42"/>
  </cols>
  <sheetData>
    <row r="1" customFormat="false" ht="30.75" hidden="false" customHeight="true" outlineLevel="0" collapsed="false">
      <c r="A1" s="544" t="s">
        <v>14</v>
      </c>
      <c r="B1" s="20"/>
      <c r="AD1" s="545"/>
    </row>
    <row r="2" customFormat="false" ht="15" hidden="false" customHeight="true" outlineLevel="0" collapsed="false">
      <c r="A2" s="14" t="s">
        <v>1</v>
      </c>
      <c r="B2" s="14"/>
      <c r="C2" s="14"/>
      <c r="AA2" s="6"/>
      <c r="AD2" s="546"/>
      <c r="AE2" s="545"/>
    </row>
    <row r="3" customFormat="false" ht="15" hidden="false" customHeight="true" outlineLevel="0" collapsed="false">
      <c r="A3" s="14" t="s">
        <v>2</v>
      </c>
      <c r="B3" s="14"/>
      <c r="AD3" s="545"/>
    </row>
    <row r="4" customFormat="false" ht="12.75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</row>
    <row r="5" customFormat="false" ht="13.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</row>
    <row r="6" customFormat="false" ht="12" hidden="false" customHeight="true" outlineLevel="0" collapsed="false">
      <c r="A6" s="20"/>
      <c r="B6" s="20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7"/>
      <c r="S6" s="547"/>
      <c r="T6" s="547"/>
      <c r="U6" s="547"/>
      <c r="V6" s="547"/>
      <c r="W6" s="547"/>
      <c r="X6" s="547"/>
      <c r="Y6" s="547"/>
      <c r="Z6" s="547"/>
      <c r="AA6" s="548"/>
      <c r="AB6" s="549" t="s">
        <v>5</v>
      </c>
      <c r="AC6" s="550" t="s">
        <v>6</v>
      </c>
      <c r="AD6" s="551" t="s">
        <v>7</v>
      </c>
      <c r="AE6" s="552" t="s">
        <v>10</v>
      </c>
      <c r="AF6" s="552" t="s">
        <v>10</v>
      </c>
    </row>
    <row r="7" customFormat="false" ht="13.5" hidden="false" customHeight="true" outlineLevel="0" collapsed="false">
      <c r="AB7" s="553" t="s">
        <v>11</v>
      </c>
      <c r="AC7" s="550"/>
      <c r="AD7" s="554" t="s">
        <v>12</v>
      </c>
      <c r="AE7" s="555"/>
      <c r="AF7" s="555"/>
    </row>
    <row r="8" s="563" customFormat="true" ht="13.5" hidden="false" customHeight="false" outlineLevel="0" collapsed="false">
      <c r="A8" s="556" t="s">
        <v>13</v>
      </c>
      <c r="B8" s="556"/>
      <c r="C8" s="556"/>
      <c r="D8" s="557" t="n">
        <v>1983</v>
      </c>
      <c r="E8" s="557" t="n">
        <v>1984</v>
      </c>
      <c r="F8" s="557" t="n">
        <v>1985</v>
      </c>
      <c r="G8" s="557" t="n">
        <v>1986</v>
      </c>
      <c r="H8" s="557" t="n">
        <v>1987</v>
      </c>
      <c r="I8" s="557" t="n">
        <v>1988</v>
      </c>
      <c r="J8" s="557" t="n">
        <v>1989</v>
      </c>
      <c r="K8" s="557" t="n">
        <v>1990</v>
      </c>
      <c r="L8" s="558" t="n">
        <v>1991</v>
      </c>
      <c r="M8" s="558" t="n">
        <v>1992</v>
      </c>
      <c r="N8" s="558" t="n">
        <v>1993</v>
      </c>
      <c r="O8" s="558" t="n">
        <v>1994</v>
      </c>
      <c r="P8" s="558" t="n">
        <v>1995</v>
      </c>
      <c r="Q8" s="558" t="n">
        <v>1996</v>
      </c>
      <c r="R8" s="558" t="n">
        <v>1997</v>
      </c>
      <c r="S8" s="559" t="n">
        <v>1998</v>
      </c>
      <c r="T8" s="558" t="n">
        <v>1999</v>
      </c>
      <c r="U8" s="560" t="n">
        <v>2000</v>
      </c>
      <c r="V8" s="561" t="n">
        <v>2001</v>
      </c>
      <c r="W8" s="561" t="n">
        <v>2002</v>
      </c>
      <c r="X8" s="561" t="n">
        <v>2003</v>
      </c>
      <c r="Y8" s="561" t="n">
        <v>2004</v>
      </c>
      <c r="Z8" s="561" t="n">
        <v>2005</v>
      </c>
      <c r="AA8" s="561" t="n">
        <v>2006</v>
      </c>
      <c r="AB8" s="561" t="n">
        <v>2007</v>
      </c>
      <c r="AC8" s="550"/>
      <c r="AD8" s="562" t="n">
        <v>2008</v>
      </c>
      <c r="AE8" s="561" t="n">
        <v>2009</v>
      </c>
      <c r="AF8" s="561" t="n">
        <v>2010</v>
      </c>
    </row>
    <row r="9" customFormat="false" ht="13.5" hidden="false" customHeight="false" outlineLevel="0" collapsed="false">
      <c r="A9" s="38"/>
      <c r="B9" s="39"/>
      <c r="C9" s="564"/>
      <c r="D9" s="564"/>
      <c r="E9" s="564"/>
      <c r="F9" s="564"/>
      <c r="G9" s="564"/>
      <c r="H9" s="564"/>
      <c r="I9" s="564"/>
      <c r="J9" s="564"/>
      <c r="K9" s="564" t="s">
        <v>14</v>
      </c>
      <c r="L9" s="564" t="s">
        <v>14</v>
      </c>
      <c r="M9" s="564" t="s">
        <v>14</v>
      </c>
      <c r="N9" s="564" t="s">
        <v>14</v>
      </c>
      <c r="O9" s="564" t="s">
        <v>14</v>
      </c>
      <c r="P9" s="564"/>
      <c r="Q9" s="564"/>
      <c r="R9" s="564"/>
      <c r="S9" s="565"/>
      <c r="T9" s="564"/>
      <c r="U9" s="564"/>
      <c r="V9" s="564"/>
      <c r="W9" s="564"/>
      <c r="X9" s="564" t="s">
        <v>14</v>
      </c>
      <c r="Y9" s="564" t="s">
        <v>14</v>
      </c>
      <c r="Z9" s="564"/>
      <c r="AA9" s="381"/>
      <c r="AB9" s="381" t="s">
        <v>14</v>
      </c>
      <c r="AD9" s="566"/>
      <c r="AE9" s="564"/>
      <c r="AF9" s="564"/>
    </row>
    <row r="10" customFormat="false" ht="12.75" hidden="false" customHeight="false" outlineLevel="0" collapsed="false">
      <c r="A10" s="44" t="s">
        <v>15</v>
      </c>
      <c r="B10" s="45" t="s">
        <v>16</v>
      </c>
      <c r="C10" s="567"/>
      <c r="D10" s="568" t="s">
        <v>18</v>
      </c>
      <c r="E10" s="568" t="s">
        <v>18</v>
      </c>
      <c r="F10" s="568" t="s">
        <v>18</v>
      </c>
      <c r="G10" s="568" t="s">
        <v>18</v>
      </c>
      <c r="H10" s="568" t="s">
        <v>18</v>
      </c>
      <c r="I10" s="568" t="s">
        <v>18</v>
      </c>
      <c r="J10" s="568" t="s">
        <v>18</v>
      </c>
      <c r="K10" s="568" t="s">
        <v>18</v>
      </c>
      <c r="L10" s="568" t="s">
        <v>18</v>
      </c>
      <c r="M10" s="568" t="s">
        <v>18</v>
      </c>
      <c r="N10" s="568" t="s">
        <v>18</v>
      </c>
      <c r="O10" s="568" t="s">
        <v>18</v>
      </c>
      <c r="P10" s="569" t="s">
        <v>18</v>
      </c>
      <c r="Q10" s="568" t="s">
        <v>18</v>
      </c>
      <c r="R10" s="568" t="s">
        <v>18</v>
      </c>
      <c r="S10" s="568" t="s">
        <v>18</v>
      </c>
      <c r="T10" s="568" t="s">
        <v>18</v>
      </c>
      <c r="U10" s="568" t="s">
        <v>18</v>
      </c>
      <c r="V10" s="569" t="s">
        <v>18</v>
      </c>
      <c r="W10" s="569" t="s">
        <v>18</v>
      </c>
      <c r="X10" s="569" t="s">
        <v>18</v>
      </c>
      <c r="Y10" s="569" t="s">
        <v>18</v>
      </c>
      <c r="Z10" s="569" t="s">
        <v>18</v>
      </c>
      <c r="AA10" s="345" t="s">
        <v>18</v>
      </c>
      <c r="AB10" s="345" t="s">
        <v>18</v>
      </c>
      <c r="AC10" s="570"/>
      <c r="AD10" s="571" t="n">
        <f aca="false">AD12-AD11</f>
        <v>0</v>
      </c>
      <c r="AE10" s="569"/>
      <c r="AF10" s="572"/>
    </row>
    <row r="11" customFormat="false" ht="12.75" hidden="false" customHeight="false" outlineLevel="0" collapsed="false">
      <c r="A11" s="54" t="s">
        <v>19</v>
      </c>
      <c r="B11" s="55"/>
      <c r="C11" s="573" t="s">
        <v>20</v>
      </c>
      <c r="D11" s="574" t="s">
        <v>18</v>
      </c>
      <c r="E11" s="574" t="s">
        <v>18</v>
      </c>
      <c r="F11" s="574" t="s">
        <v>18</v>
      </c>
      <c r="G11" s="574" t="s">
        <v>18</v>
      </c>
      <c r="H11" s="574" t="s">
        <v>18</v>
      </c>
      <c r="I11" s="575" t="n">
        <v>13</v>
      </c>
      <c r="J11" s="575" t="n">
        <v>13</v>
      </c>
      <c r="K11" s="575" t="n">
        <v>13</v>
      </c>
      <c r="L11" s="575" t="n">
        <v>24</v>
      </c>
      <c r="M11" s="575" t="n">
        <v>32</v>
      </c>
      <c r="N11" s="575" t="n">
        <v>45</v>
      </c>
      <c r="O11" s="575" t="n">
        <v>51</v>
      </c>
      <c r="P11" s="576" t="n">
        <v>53</v>
      </c>
      <c r="Q11" s="575" t="n">
        <v>62</v>
      </c>
      <c r="R11" s="575" t="n">
        <v>77</v>
      </c>
      <c r="S11" s="575" t="n">
        <v>96</v>
      </c>
      <c r="T11" s="575" t="n">
        <v>104</v>
      </c>
      <c r="U11" s="575" t="n">
        <v>112</v>
      </c>
      <c r="V11" s="577" t="n">
        <v>132</v>
      </c>
      <c r="W11" s="577" t="n">
        <v>132</v>
      </c>
      <c r="X11" s="577" t="n">
        <v>144</v>
      </c>
      <c r="Y11" s="577" t="n">
        <v>144</v>
      </c>
      <c r="Z11" s="577" t="n">
        <v>158</v>
      </c>
      <c r="AA11" s="347" t="n">
        <v>161</v>
      </c>
      <c r="AB11" s="347" t="n">
        <v>166</v>
      </c>
      <c r="AC11" s="578" t="n">
        <f aca="false">AB11/AA11-1</f>
        <v>0.031055900621118</v>
      </c>
      <c r="AD11" s="579" t="n">
        <v>173</v>
      </c>
      <c r="AE11" s="577"/>
      <c r="AF11" s="580"/>
    </row>
    <row r="12" customFormat="false" ht="13.5" hidden="false" customHeight="false" outlineLevel="0" collapsed="false">
      <c r="A12" s="54" t="s">
        <v>21</v>
      </c>
      <c r="B12" s="66"/>
      <c r="C12" s="581" t="s">
        <v>22</v>
      </c>
      <c r="D12" s="582" t="s">
        <v>18</v>
      </c>
      <c r="E12" s="582" t="s">
        <v>18</v>
      </c>
      <c r="F12" s="582" t="s">
        <v>18</v>
      </c>
      <c r="G12" s="582" t="s">
        <v>18</v>
      </c>
      <c r="H12" s="582" t="s">
        <v>18</v>
      </c>
      <c r="I12" s="583" t="n">
        <f aca="false">SUM(I10:I11)</f>
        <v>13</v>
      </c>
      <c r="J12" s="583" t="n">
        <f aca="false">SUM(J10:J11)</f>
        <v>13</v>
      </c>
      <c r="K12" s="583" t="n">
        <f aca="false">SUM(K10:K11)</f>
        <v>13</v>
      </c>
      <c r="L12" s="583" t="n">
        <f aca="false">SUM(L10:L11)</f>
        <v>24</v>
      </c>
      <c r="M12" s="583" t="n">
        <f aca="false">SUM(M10:M11)</f>
        <v>32</v>
      </c>
      <c r="N12" s="583" t="n">
        <f aca="false">SUM(N10:N11)</f>
        <v>45</v>
      </c>
      <c r="O12" s="583" t="n">
        <f aca="false">SUM(O10:O11)</f>
        <v>51</v>
      </c>
      <c r="P12" s="584" t="n">
        <f aca="false">SUM(P10:P11)</f>
        <v>53</v>
      </c>
      <c r="Q12" s="583" t="n">
        <f aca="false">SUM(Q10:Q11)</f>
        <v>62</v>
      </c>
      <c r="R12" s="583" t="n">
        <f aca="false">SUM(R10:R11)</f>
        <v>77</v>
      </c>
      <c r="S12" s="583" t="n">
        <f aca="false">SUM(S10:S11)</f>
        <v>96</v>
      </c>
      <c r="T12" s="583" t="n">
        <f aca="false">SUM(T10:T11)</f>
        <v>104</v>
      </c>
      <c r="U12" s="583" t="n">
        <f aca="false">SUM(U10:U11)</f>
        <v>112</v>
      </c>
      <c r="V12" s="584" t="n">
        <f aca="false">SUM(V10:V11)</f>
        <v>132</v>
      </c>
      <c r="W12" s="584" t="n">
        <f aca="false">SUM(W10:W11)</f>
        <v>132</v>
      </c>
      <c r="X12" s="584" t="n">
        <f aca="false">SUM(X10:X11)</f>
        <v>144</v>
      </c>
      <c r="Y12" s="584" t="n">
        <f aca="false">SUM(Y10:Y11)</f>
        <v>144</v>
      </c>
      <c r="Z12" s="584" t="n">
        <f aca="false">SUM(Z10:Z11)</f>
        <v>158</v>
      </c>
      <c r="AA12" s="371" t="n">
        <f aca="false">SUM(AA10:AA11)</f>
        <v>161</v>
      </c>
      <c r="AB12" s="371" t="n">
        <v>166</v>
      </c>
      <c r="AC12" s="585" t="n">
        <f aca="false">AB12/AA12-1</f>
        <v>0.031055900621118</v>
      </c>
      <c r="AD12" s="586" t="n">
        <v>173</v>
      </c>
      <c r="AE12" s="584"/>
      <c r="AF12" s="587"/>
    </row>
    <row r="13" customFormat="false" ht="13.5" hidden="false" customHeight="false" outlineLevel="0" collapsed="false">
      <c r="A13" s="54" t="s">
        <v>23</v>
      </c>
      <c r="B13" s="75"/>
      <c r="C13" s="573"/>
      <c r="D13" s="573"/>
      <c r="E13" s="573"/>
      <c r="F13" s="573"/>
      <c r="G13" s="573"/>
      <c r="H13" s="573"/>
      <c r="I13" s="573"/>
      <c r="J13" s="573"/>
      <c r="K13" s="564"/>
      <c r="L13" s="564"/>
      <c r="M13" s="564"/>
      <c r="N13" s="564"/>
      <c r="O13" s="564"/>
      <c r="P13" s="564"/>
      <c r="Q13" s="564"/>
      <c r="R13" s="564"/>
      <c r="S13" s="564"/>
      <c r="T13" s="564"/>
      <c r="U13" s="564"/>
      <c r="V13" s="564"/>
      <c r="W13" s="564"/>
      <c r="X13" s="564"/>
      <c r="Y13" s="564"/>
      <c r="Z13" s="564"/>
      <c r="AA13" s="381"/>
      <c r="AB13" s="381"/>
      <c r="AD13" s="566"/>
      <c r="AE13" s="564"/>
      <c r="AF13" s="564"/>
    </row>
    <row r="14" customFormat="false" ht="12.75" hidden="false" customHeight="false" outlineLevel="0" collapsed="false">
      <c r="A14" s="54" t="s">
        <v>24</v>
      </c>
      <c r="B14" s="45" t="s">
        <v>25</v>
      </c>
      <c r="C14" s="567"/>
      <c r="D14" s="568" t="s">
        <v>18</v>
      </c>
      <c r="E14" s="568" t="s">
        <v>18</v>
      </c>
      <c r="F14" s="568" t="s">
        <v>18</v>
      </c>
      <c r="G14" s="568" t="s">
        <v>18</v>
      </c>
      <c r="H14" s="568" t="s">
        <v>18</v>
      </c>
      <c r="I14" s="568" t="s">
        <v>18</v>
      </c>
      <c r="J14" s="568" t="s">
        <v>18</v>
      </c>
      <c r="K14" s="568" t="s">
        <v>18</v>
      </c>
      <c r="L14" s="568" t="s">
        <v>18</v>
      </c>
      <c r="M14" s="568" t="s">
        <v>18</v>
      </c>
      <c r="N14" s="568" t="s">
        <v>18</v>
      </c>
      <c r="O14" s="568" t="s">
        <v>18</v>
      </c>
      <c r="P14" s="569" t="s">
        <v>18</v>
      </c>
      <c r="Q14" s="568" t="s">
        <v>18</v>
      </c>
      <c r="R14" s="568" t="s">
        <v>18</v>
      </c>
      <c r="S14" s="568" t="s">
        <v>18</v>
      </c>
      <c r="T14" s="568" t="s">
        <v>18</v>
      </c>
      <c r="U14" s="568" t="s">
        <v>18</v>
      </c>
      <c r="V14" s="569" t="s">
        <v>18</v>
      </c>
      <c r="W14" s="569" t="s">
        <v>18</v>
      </c>
      <c r="X14" s="569" t="s">
        <v>18</v>
      </c>
      <c r="Y14" s="569" t="s">
        <v>18</v>
      </c>
      <c r="Z14" s="569" t="s">
        <v>18</v>
      </c>
      <c r="AA14" s="345" t="s">
        <v>18</v>
      </c>
      <c r="AB14" s="345" t="s">
        <v>18</v>
      </c>
      <c r="AC14" s="570"/>
      <c r="AD14" s="571"/>
      <c r="AE14" s="569"/>
      <c r="AF14" s="572"/>
    </row>
    <row r="15" customFormat="false" ht="12.75" hidden="false" customHeight="false" outlineLevel="0" collapsed="false">
      <c r="A15" s="54" t="s">
        <v>26</v>
      </c>
      <c r="B15" s="55"/>
      <c r="C15" s="573" t="s">
        <v>20</v>
      </c>
      <c r="D15" s="574" t="s">
        <v>18</v>
      </c>
      <c r="E15" s="574" t="s">
        <v>18</v>
      </c>
      <c r="F15" s="574" t="s">
        <v>18</v>
      </c>
      <c r="G15" s="574" t="s">
        <v>18</v>
      </c>
      <c r="H15" s="574" t="s">
        <v>18</v>
      </c>
      <c r="I15" s="575" t="n">
        <v>601</v>
      </c>
      <c r="J15" s="575" t="n">
        <v>601</v>
      </c>
      <c r="K15" s="575" t="n">
        <v>1048</v>
      </c>
      <c r="L15" s="575" t="n">
        <v>1210</v>
      </c>
      <c r="M15" s="575" t="n">
        <v>1795</v>
      </c>
      <c r="N15" s="575" t="n">
        <v>2947</v>
      </c>
      <c r="O15" s="575" t="n">
        <v>2698</v>
      </c>
      <c r="P15" s="576" t="n">
        <v>3146</v>
      </c>
      <c r="Q15" s="575" t="n">
        <v>3581</v>
      </c>
      <c r="R15" s="575" t="n">
        <v>4376</v>
      </c>
      <c r="S15" s="575" t="n">
        <v>6383</v>
      </c>
      <c r="T15" s="575" t="n">
        <v>7236</v>
      </c>
      <c r="U15" s="575" t="n">
        <v>7960</v>
      </c>
      <c r="V15" s="577" t="n">
        <v>8829</v>
      </c>
      <c r="W15" s="577" t="n">
        <v>8898</v>
      </c>
      <c r="X15" s="577" t="n">
        <v>9277</v>
      </c>
      <c r="Y15" s="577" t="n">
        <v>9007</v>
      </c>
      <c r="Z15" s="577" t="n">
        <v>8902</v>
      </c>
      <c r="AA15" s="347" t="n">
        <v>9336</v>
      </c>
      <c r="AB15" s="347" t="n">
        <v>9855</v>
      </c>
      <c r="AC15" s="578" t="n">
        <f aca="false">AB15/AA15-1</f>
        <v>0.0555912596401029</v>
      </c>
      <c r="AD15" s="579" t="n">
        <v>10037</v>
      </c>
      <c r="AE15" s="577"/>
      <c r="AF15" s="580"/>
    </row>
    <row r="16" customFormat="false" ht="13.5" hidden="false" customHeight="false" outlineLevel="0" collapsed="false">
      <c r="A16" s="54" t="s">
        <v>27</v>
      </c>
      <c r="B16" s="66"/>
      <c r="C16" s="581" t="s">
        <v>22</v>
      </c>
      <c r="D16" s="582" t="s">
        <v>18</v>
      </c>
      <c r="E16" s="582" t="s">
        <v>18</v>
      </c>
      <c r="F16" s="582" t="s">
        <v>18</v>
      </c>
      <c r="G16" s="582" t="s">
        <v>18</v>
      </c>
      <c r="H16" s="582" t="s">
        <v>18</v>
      </c>
      <c r="I16" s="583" t="n">
        <f aca="false">SUM(I14:I15)</f>
        <v>601</v>
      </c>
      <c r="J16" s="583" t="n">
        <f aca="false">SUM(J14:J15)</f>
        <v>601</v>
      </c>
      <c r="K16" s="583" t="n">
        <f aca="false">SUM(K14:K15)</f>
        <v>1048</v>
      </c>
      <c r="L16" s="583" t="n">
        <f aca="false">SUM(L14:L15)</f>
        <v>1210</v>
      </c>
      <c r="M16" s="583" t="n">
        <f aca="false">SUM(M14:M15)</f>
        <v>1795</v>
      </c>
      <c r="N16" s="583" t="n">
        <f aca="false">SUM(N14:N15)</f>
        <v>2947</v>
      </c>
      <c r="O16" s="583" t="n">
        <f aca="false">SUM(O14:O15)</f>
        <v>2698</v>
      </c>
      <c r="P16" s="584" t="n">
        <f aca="false">SUM(P14:P15)</f>
        <v>3146</v>
      </c>
      <c r="Q16" s="583" t="n">
        <f aca="false">SUM(Q14:Q15)</f>
        <v>3581</v>
      </c>
      <c r="R16" s="583" t="n">
        <f aca="false">SUM(R14:R15)</f>
        <v>4376</v>
      </c>
      <c r="S16" s="583" t="n">
        <f aca="false">SUM(S14:S15)</f>
        <v>6383</v>
      </c>
      <c r="T16" s="583" t="n">
        <f aca="false">SUM(T14:T15)</f>
        <v>7236</v>
      </c>
      <c r="U16" s="583" t="n">
        <f aca="false">SUM(U14:U15)</f>
        <v>7960</v>
      </c>
      <c r="V16" s="584" t="n">
        <f aca="false">SUM(V14:V15)</f>
        <v>8829</v>
      </c>
      <c r="W16" s="584" t="n">
        <f aca="false">SUM(W14:W15)</f>
        <v>8898</v>
      </c>
      <c r="X16" s="584" t="n">
        <f aca="false">SUM(X14:X15)</f>
        <v>9277</v>
      </c>
      <c r="Y16" s="584" t="n">
        <f aca="false">SUM(Y14:Y15)</f>
        <v>9007</v>
      </c>
      <c r="Z16" s="584" t="n">
        <f aca="false">SUM(Z14:Z15)</f>
        <v>8902</v>
      </c>
      <c r="AA16" s="371" t="n">
        <f aca="false">SUM(AA14:AA15)</f>
        <v>9336</v>
      </c>
      <c r="AB16" s="371" t="n">
        <v>9855</v>
      </c>
      <c r="AC16" s="585" t="n">
        <f aca="false">AB16/AA16-1</f>
        <v>0.0555912596401029</v>
      </c>
      <c r="AD16" s="586" t="n">
        <v>10037</v>
      </c>
      <c r="AE16" s="584"/>
      <c r="AF16" s="587"/>
    </row>
    <row r="17" customFormat="false" ht="13.5" hidden="false" customHeight="false" outlineLevel="0" collapsed="false">
      <c r="A17" s="54"/>
      <c r="B17" s="75"/>
      <c r="C17" s="573"/>
      <c r="D17" s="573"/>
      <c r="E17" s="573"/>
      <c r="F17" s="573"/>
      <c r="G17" s="573"/>
      <c r="H17" s="573"/>
      <c r="I17" s="573" t="s">
        <v>14</v>
      </c>
      <c r="J17" s="573"/>
      <c r="K17" s="564"/>
      <c r="L17" s="564"/>
      <c r="M17" s="564"/>
      <c r="N17" s="564"/>
      <c r="O17" s="564"/>
      <c r="P17" s="564"/>
      <c r="Q17" s="564"/>
      <c r="R17" s="564"/>
      <c r="S17" s="564"/>
      <c r="T17" s="564"/>
      <c r="U17" s="564"/>
      <c r="V17" s="564"/>
      <c r="W17" s="564"/>
      <c r="X17" s="564"/>
      <c r="Y17" s="564"/>
      <c r="Z17" s="564"/>
      <c r="AA17" s="381"/>
      <c r="AB17" s="381"/>
      <c r="AD17" s="566"/>
      <c r="AE17" s="564"/>
      <c r="AF17" s="564"/>
    </row>
    <row r="18" customFormat="false" ht="13.5" hidden="false" customHeight="false" outlineLevel="0" collapsed="false">
      <c r="A18" s="54"/>
      <c r="B18" s="180" t="s">
        <v>28</v>
      </c>
      <c r="C18" s="567"/>
      <c r="D18" s="568" t="s">
        <v>18</v>
      </c>
      <c r="E18" s="568" t="s">
        <v>18</v>
      </c>
      <c r="F18" s="568" t="s">
        <v>18</v>
      </c>
      <c r="G18" s="568" t="s">
        <v>18</v>
      </c>
      <c r="H18" s="568" t="s">
        <v>18</v>
      </c>
      <c r="I18" s="568" t="s">
        <v>18</v>
      </c>
      <c r="J18" s="568" t="s">
        <v>18</v>
      </c>
      <c r="K18" s="568" t="s">
        <v>18</v>
      </c>
      <c r="L18" s="568" t="s">
        <v>18</v>
      </c>
      <c r="M18" s="568" t="s">
        <v>18</v>
      </c>
      <c r="N18" s="568" t="s">
        <v>18</v>
      </c>
      <c r="O18" s="568" t="s">
        <v>18</v>
      </c>
      <c r="P18" s="569" t="s">
        <v>18</v>
      </c>
      <c r="Q18" s="568" t="s">
        <v>18</v>
      </c>
      <c r="R18" s="568" t="s">
        <v>18</v>
      </c>
      <c r="S18" s="568" t="s">
        <v>18</v>
      </c>
      <c r="T18" s="568" t="s">
        <v>18</v>
      </c>
      <c r="U18" s="568" t="s">
        <v>18</v>
      </c>
      <c r="V18" s="569" t="s">
        <v>18</v>
      </c>
      <c r="W18" s="569" t="s">
        <v>18</v>
      </c>
      <c r="X18" s="569" t="s">
        <v>18</v>
      </c>
      <c r="Y18" s="569" t="s">
        <v>18</v>
      </c>
      <c r="Z18" s="569" t="s">
        <v>18</v>
      </c>
      <c r="AA18" s="345" t="s">
        <v>18</v>
      </c>
      <c r="AB18" s="345" t="s">
        <v>18</v>
      </c>
      <c r="AC18" s="570"/>
      <c r="AD18" s="571"/>
      <c r="AE18" s="569"/>
      <c r="AF18" s="572"/>
    </row>
    <row r="19" customFormat="false" ht="12.75" hidden="false" customHeight="false" outlineLevel="0" collapsed="false">
      <c r="A19" s="54" t="s">
        <v>29</v>
      </c>
      <c r="B19" s="182" t="s">
        <v>30</v>
      </c>
      <c r="C19" s="573" t="s">
        <v>20</v>
      </c>
      <c r="D19" s="574" t="s">
        <v>18</v>
      </c>
      <c r="E19" s="574" t="s">
        <v>18</v>
      </c>
      <c r="F19" s="574" t="s">
        <v>18</v>
      </c>
      <c r="G19" s="574" t="s">
        <v>18</v>
      </c>
      <c r="H19" s="574" t="s">
        <v>18</v>
      </c>
      <c r="I19" s="575" t="s">
        <v>18</v>
      </c>
      <c r="J19" s="575" t="s">
        <v>18</v>
      </c>
      <c r="K19" s="575" t="s">
        <v>18</v>
      </c>
      <c r="L19" s="575" t="s">
        <v>18</v>
      </c>
      <c r="M19" s="575" t="s">
        <v>18</v>
      </c>
      <c r="N19" s="575" t="s">
        <v>18</v>
      </c>
      <c r="O19" s="575" t="s">
        <v>18</v>
      </c>
      <c r="P19" s="576" t="n">
        <v>216</v>
      </c>
      <c r="Q19" s="575" t="n">
        <v>242</v>
      </c>
      <c r="R19" s="575" t="n">
        <v>302</v>
      </c>
      <c r="S19" s="575" t="n">
        <v>392</v>
      </c>
      <c r="T19" s="575" t="n">
        <v>430</v>
      </c>
      <c r="U19" s="575" t="n">
        <v>486</v>
      </c>
      <c r="V19" s="577" t="n">
        <v>532</v>
      </c>
      <c r="W19" s="577" t="n">
        <v>554</v>
      </c>
      <c r="X19" s="577" t="n">
        <v>582</v>
      </c>
      <c r="Y19" s="577" t="n">
        <v>595</v>
      </c>
      <c r="Z19" s="577" t="n">
        <v>637</v>
      </c>
      <c r="AA19" s="347" t="n">
        <v>661</v>
      </c>
      <c r="AB19" s="347" t="n">
        <v>708</v>
      </c>
      <c r="AC19" s="578" t="n">
        <f aca="false">AB19/AA19-1</f>
        <v>0.0711043872919819</v>
      </c>
      <c r="AD19" s="579" t="n">
        <v>758</v>
      </c>
      <c r="AE19" s="577"/>
      <c r="AF19" s="580"/>
    </row>
    <row r="20" customFormat="false" ht="13.5" hidden="false" customHeight="false" outlineLevel="0" collapsed="false">
      <c r="A20" s="54" t="s">
        <v>31</v>
      </c>
      <c r="B20" s="185"/>
      <c r="C20" s="581" t="s">
        <v>22</v>
      </c>
      <c r="D20" s="582" t="s">
        <v>18</v>
      </c>
      <c r="E20" s="582" t="s">
        <v>18</v>
      </c>
      <c r="F20" s="582" t="s">
        <v>18</v>
      </c>
      <c r="G20" s="582" t="s">
        <v>18</v>
      </c>
      <c r="H20" s="582" t="s">
        <v>18</v>
      </c>
      <c r="I20" s="583" t="s">
        <v>18</v>
      </c>
      <c r="J20" s="583" t="s">
        <v>18</v>
      </c>
      <c r="K20" s="583" t="s">
        <v>18</v>
      </c>
      <c r="L20" s="583" t="s">
        <v>18</v>
      </c>
      <c r="M20" s="583" t="s">
        <v>18</v>
      </c>
      <c r="N20" s="583" t="s">
        <v>18</v>
      </c>
      <c r="O20" s="583" t="s">
        <v>18</v>
      </c>
      <c r="P20" s="584" t="n">
        <f aca="false">SUM(P18:P19)</f>
        <v>216</v>
      </c>
      <c r="Q20" s="583" t="n">
        <f aca="false">SUM(Q18:Q19)</f>
        <v>242</v>
      </c>
      <c r="R20" s="583" t="n">
        <f aca="false">SUM(R18:R19)</f>
        <v>302</v>
      </c>
      <c r="S20" s="583" t="n">
        <f aca="false">SUM(S18:S19)</f>
        <v>392</v>
      </c>
      <c r="T20" s="583" t="n">
        <f aca="false">SUM(T18:T19)</f>
        <v>430</v>
      </c>
      <c r="U20" s="583" t="n">
        <f aca="false">SUM(U18:U19)</f>
        <v>486</v>
      </c>
      <c r="V20" s="584" t="n">
        <f aca="false">SUM(V18:V19)</f>
        <v>532</v>
      </c>
      <c r="W20" s="584" t="n">
        <f aca="false">SUM(W18:W19)</f>
        <v>554</v>
      </c>
      <c r="X20" s="584" t="n">
        <f aca="false">SUM(X18:X19)</f>
        <v>582</v>
      </c>
      <c r="Y20" s="584" t="n">
        <f aca="false">SUM(Y18:Y19)</f>
        <v>595</v>
      </c>
      <c r="Z20" s="584" t="n">
        <f aca="false">SUM(Z18:Z19)</f>
        <v>637</v>
      </c>
      <c r="AA20" s="371" t="n">
        <f aca="false">SUM(AA18:AA19)</f>
        <v>661</v>
      </c>
      <c r="AB20" s="371" t="n">
        <v>708</v>
      </c>
      <c r="AC20" s="585" t="n">
        <f aca="false">AB20/AA20-1</f>
        <v>0.0711043872919819</v>
      </c>
      <c r="AD20" s="586" t="n">
        <v>758</v>
      </c>
      <c r="AE20" s="584"/>
      <c r="AF20" s="587"/>
    </row>
    <row r="21" customFormat="false" ht="14.25" hidden="false" customHeight="false" outlineLevel="0" collapsed="false">
      <c r="A21" s="54" t="s">
        <v>32</v>
      </c>
      <c r="B21" s="75"/>
      <c r="C21" s="573"/>
      <c r="D21" s="573"/>
      <c r="E21" s="573"/>
      <c r="F21" s="573"/>
      <c r="G21" s="573"/>
      <c r="H21" s="573"/>
      <c r="I21" s="573"/>
      <c r="J21" s="573"/>
      <c r="K21" s="564"/>
      <c r="L21" s="564"/>
      <c r="M21" s="564"/>
      <c r="N21" s="564"/>
      <c r="O21" s="564"/>
      <c r="P21" s="564"/>
      <c r="Q21" s="564"/>
      <c r="R21" s="564"/>
      <c r="S21" s="564"/>
      <c r="T21" s="564"/>
      <c r="U21" s="564"/>
      <c r="V21" s="564"/>
      <c r="W21" s="564"/>
      <c r="X21" s="564"/>
      <c r="Y21" s="564"/>
      <c r="Z21" s="564"/>
      <c r="AA21" s="381"/>
      <c r="AB21" s="381"/>
      <c r="AD21" s="566"/>
      <c r="AE21" s="564"/>
      <c r="AF21" s="564"/>
    </row>
    <row r="22" customFormat="false" ht="13.5" hidden="false" customHeight="false" outlineLevel="0" collapsed="false">
      <c r="A22" s="54" t="s">
        <v>33</v>
      </c>
      <c r="B22" s="180" t="s">
        <v>34</v>
      </c>
      <c r="C22" s="567"/>
      <c r="D22" s="568" t="s">
        <v>18</v>
      </c>
      <c r="E22" s="568" t="s">
        <v>18</v>
      </c>
      <c r="F22" s="568" t="s">
        <v>18</v>
      </c>
      <c r="G22" s="568" t="s">
        <v>18</v>
      </c>
      <c r="H22" s="568" t="s">
        <v>18</v>
      </c>
      <c r="I22" s="568" t="s">
        <v>18</v>
      </c>
      <c r="J22" s="568" t="s">
        <v>18</v>
      </c>
      <c r="K22" s="568" t="s">
        <v>18</v>
      </c>
      <c r="L22" s="568" t="s">
        <v>18</v>
      </c>
      <c r="M22" s="568" t="s">
        <v>18</v>
      </c>
      <c r="N22" s="568" t="s">
        <v>18</v>
      </c>
      <c r="O22" s="568" t="s">
        <v>18</v>
      </c>
      <c r="P22" s="569" t="s">
        <v>18</v>
      </c>
      <c r="Q22" s="568" t="s">
        <v>18</v>
      </c>
      <c r="R22" s="568" t="s">
        <v>18</v>
      </c>
      <c r="S22" s="568" t="s">
        <v>18</v>
      </c>
      <c r="T22" s="568" t="s">
        <v>18</v>
      </c>
      <c r="U22" s="568" t="s">
        <v>18</v>
      </c>
      <c r="V22" s="569" t="s">
        <v>18</v>
      </c>
      <c r="W22" s="569" t="s">
        <v>18</v>
      </c>
      <c r="X22" s="569" t="s">
        <v>18</v>
      </c>
      <c r="Y22" s="569" t="s">
        <v>18</v>
      </c>
      <c r="Z22" s="569" t="s">
        <v>18</v>
      </c>
      <c r="AA22" s="345" t="s">
        <v>18</v>
      </c>
      <c r="AB22" s="345" t="s">
        <v>18</v>
      </c>
      <c r="AC22" s="570"/>
      <c r="AD22" s="571"/>
      <c r="AE22" s="569"/>
      <c r="AF22" s="572"/>
    </row>
    <row r="23" customFormat="false" ht="12.75" hidden="false" customHeight="false" outlineLevel="0" collapsed="false">
      <c r="A23" s="54"/>
      <c r="B23" s="182" t="s">
        <v>35</v>
      </c>
      <c r="C23" s="573" t="s">
        <v>20</v>
      </c>
      <c r="D23" s="574" t="s">
        <v>18</v>
      </c>
      <c r="E23" s="574" t="s">
        <v>18</v>
      </c>
      <c r="F23" s="574" t="s">
        <v>18</v>
      </c>
      <c r="G23" s="574" t="s">
        <v>18</v>
      </c>
      <c r="H23" s="574" t="s">
        <v>18</v>
      </c>
      <c r="I23" s="575" t="s">
        <v>18</v>
      </c>
      <c r="J23" s="575" t="s">
        <v>18</v>
      </c>
      <c r="K23" s="575" t="s">
        <v>18</v>
      </c>
      <c r="L23" s="575" t="s">
        <v>18</v>
      </c>
      <c r="M23" s="575" t="s">
        <v>18</v>
      </c>
      <c r="N23" s="575" t="s">
        <v>18</v>
      </c>
      <c r="O23" s="575" t="s">
        <v>18</v>
      </c>
      <c r="P23" s="576" t="n">
        <v>263</v>
      </c>
      <c r="Q23" s="575" t="n">
        <v>296</v>
      </c>
      <c r="R23" s="575" t="n">
        <v>344</v>
      </c>
      <c r="S23" s="575" t="n">
        <v>440</v>
      </c>
      <c r="T23" s="575" t="n">
        <v>497</v>
      </c>
      <c r="U23" s="575" t="n">
        <v>560</v>
      </c>
      <c r="V23" s="577" t="n">
        <v>662</v>
      </c>
      <c r="W23" s="577" t="n">
        <v>633</v>
      </c>
      <c r="X23" s="577" t="n">
        <v>676</v>
      </c>
      <c r="Y23" s="577" t="n">
        <v>658</v>
      </c>
      <c r="Z23" s="577" t="n">
        <v>694</v>
      </c>
      <c r="AA23" s="347" t="n">
        <v>770</v>
      </c>
      <c r="AB23" s="347" t="n">
        <v>799</v>
      </c>
      <c r="AC23" s="578" t="n">
        <f aca="false">AB23/AA23-1</f>
        <v>0.0376623376623377</v>
      </c>
      <c r="AD23" s="579" t="n">
        <v>800</v>
      </c>
      <c r="AE23" s="577"/>
      <c r="AF23" s="580"/>
    </row>
    <row r="24" customFormat="false" ht="13.5" hidden="false" customHeight="false" outlineLevel="0" collapsed="false">
      <c r="A24" s="54"/>
      <c r="B24" s="185"/>
      <c r="C24" s="581" t="s">
        <v>22</v>
      </c>
      <c r="D24" s="582" t="s">
        <v>18</v>
      </c>
      <c r="E24" s="582" t="s">
        <v>18</v>
      </c>
      <c r="F24" s="582" t="s">
        <v>18</v>
      </c>
      <c r="G24" s="582" t="s">
        <v>18</v>
      </c>
      <c r="H24" s="582" t="s">
        <v>18</v>
      </c>
      <c r="I24" s="583" t="s">
        <v>18</v>
      </c>
      <c r="J24" s="583" t="s">
        <v>18</v>
      </c>
      <c r="K24" s="583" t="s">
        <v>18</v>
      </c>
      <c r="L24" s="583" t="s">
        <v>18</v>
      </c>
      <c r="M24" s="583" t="s">
        <v>18</v>
      </c>
      <c r="N24" s="583" t="s">
        <v>18</v>
      </c>
      <c r="O24" s="583" t="s">
        <v>18</v>
      </c>
      <c r="P24" s="584" t="n">
        <f aca="false">SUM(P22:P23)</f>
        <v>263</v>
      </c>
      <c r="Q24" s="583" t="n">
        <f aca="false">SUM(Q22:Q23)</f>
        <v>296</v>
      </c>
      <c r="R24" s="583" t="n">
        <f aca="false">SUM(R22:R23)</f>
        <v>344</v>
      </c>
      <c r="S24" s="583" t="n">
        <f aca="false">SUM(S22:S23)</f>
        <v>440</v>
      </c>
      <c r="T24" s="583" t="n">
        <f aca="false">SUM(T22:T23)</f>
        <v>497</v>
      </c>
      <c r="U24" s="583" t="n">
        <f aca="false">SUM(U22:U23)</f>
        <v>560</v>
      </c>
      <c r="V24" s="584" t="n">
        <f aca="false">SUM(V22:V23)</f>
        <v>662</v>
      </c>
      <c r="W24" s="584" t="n">
        <f aca="false">SUM(W22:W23)</f>
        <v>633</v>
      </c>
      <c r="X24" s="584" t="n">
        <f aca="false">SUM(X22:X23)</f>
        <v>676</v>
      </c>
      <c r="Y24" s="584" t="n">
        <f aca="false">SUM(Y22:Y23)</f>
        <v>658</v>
      </c>
      <c r="Z24" s="584" t="n">
        <f aca="false">SUM(Z22:Z23)</f>
        <v>694</v>
      </c>
      <c r="AA24" s="371" t="n">
        <f aca="false">SUM(AA22:AA23)</f>
        <v>770</v>
      </c>
      <c r="AB24" s="371" t="n">
        <v>799</v>
      </c>
      <c r="AC24" s="585" t="n">
        <f aca="false">AB24/AA24-1</f>
        <v>0.0376623376623377</v>
      </c>
      <c r="AD24" s="586" t="n">
        <v>800</v>
      </c>
      <c r="AE24" s="584"/>
      <c r="AF24" s="587"/>
    </row>
    <row r="25" customFormat="false" ht="14.25" hidden="false" customHeight="false" outlineLevel="0" collapsed="false">
      <c r="A25" s="54"/>
      <c r="B25" s="75"/>
      <c r="C25" s="573"/>
      <c r="D25" s="573"/>
      <c r="E25" s="573"/>
      <c r="F25" s="573"/>
      <c r="G25" s="573"/>
      <c r="H25" s="573"/>
      <c r="I25" s="573"/>
      <c r="J25" s="573"/>
      <c r="K25" s="564"/>
      <c r="L25" s="564"/>
      <c r="M25" s="564"/>
      <c r="N25" s="564"/>
      <c r="O25" s="564"/>
      <c r="P25" s="564"/>
      <c r="Q25" s="564"/>
      <c r="R25" s="564"/>
      <c r="S25" s="564"/>
      <c r="T25" s="564"/>
      <c r="U25" s="564"/>
      <c r="V25" s="564"/>
      <c r="W25" s="564"/>
      <c r="X25" s="564"/>
      <c r="Y25" s="564"/>
      <c r="Z25" s="564"/>
      <c r="AA25" s="381"/>
      <c r="AB25" s="381"/>
      <c r="AD25" s="566"/>
      <c r="AE25" s="564"/>
      <c r="AF25" s="564"/>
    </row>
    <row r="26" customFormat="false" ht="13.5" hidden="false" customHeight="false" outlineLevel="0" collapsed="false">
      <c r="A26" s="54"/>
      <c r="B26" s="180" t="s">
        <v>36</v>
      </c>
      <c r="C26" s="567"/>
      <c r="D26" s="568" t="s">
        <v>18</v>
      </c>
      <c r="E26" s="568" t="s">
        <v>18</v>
      </c>
      <c r="F26" s="568" t="s">
        <v>18</v>
      </c>
      <c r="G26" s="568" t="s">
        <v>18</v>
      </c>
      <c r="H26" s="568" t="s">
        <v>18</v>
      </c>
      <c r="I26" s="568" t="s">
        <v>18</v>
      </c>
      <c r="J26" s="568" t="s">
        <v>18</v>
      </c>
      <c r="K26" s="568" t="s">
        <v>18</v>
      </c>
      <c r="L26" s="568" t="s">
        <v>18</v>
      </c>
      <c r="M26" s="568" t="s">
        <v>18</v>
      </c>
      <c r="N26" s="568" t="s">
        <v>18</v>
      </c>
      <c r="O26" s="568" t="s">
        <v>18</v>
      </c>
      <c r="P26" s="569" t="s">
        <v>18</v>
      </c>
      <c r="Q26" s="568" t="s">
        <v>18</v>
      </c>
      <c r="R26" s="568" t="s">
        <v>18</v>
      </c>
      <c r="S26" s="568" t="s">
        <v>18</v>
      </c>
      <c r="T26" s="568" t="s">
        <v>18</v>
      </c>
      <c r="U26" s="568" t="s">
        <v>18</v>
      </c>
      <c r="V26" s="569" t="s">
        <v>18</v>
      </c>
      <c r="W26" s="569" t="s">
        <v>18</v>
      </c>
      <c r="X26" s="569" t="s">
        <v>18</v>
      </c>
      <c r="Y26" s="569" t="s">
        <v>18</v>
      </c>
      <c r="Z26" s="569" t="s">
        <v>18</v>
      </c>
      <c r="AA26" s="345" t="s">
        <v>18</v>
      </c>
      <c r="AB26" s="345" t="s">
        <v>18</v>
      </c>
      <c r="AC26" s="570"/>
      <c r="AD26" s="571" t="n">
        <v>0</v>
      </c>
      <c r="AE26" s="569"/>
      <c r="AF26" s="572"/>
    </row>
    <row r="27" customFormat="false" ht="12.75" hidden="false" customHeight="false" outlineLevel="0" collapsed="false">
      <c r="A27" s="54"/>
      <c r="B27" s="182" t="s">
        <v>37</v>
      </c>
      <c r="C27" s="573" t="s">
        <v>20</v>
      </c>
      <c r="D27" s="574" t="s">
        <v>18</v>
      </c>
      <c r="E27" s="574" t="s">
        <v>18</v>
      </c>
      <c r="F27" s="574" t="s">
        <v>18</v>
      </c>
      <c r="G27" s="574" t="s">
        <v>18</v>
      </c>
      <c r="H27" s="574" t="s">
        <v>18</v>
      </c>
      <c r="I27" s="575" t="s">
        <v>18</v>
      </c>
      <c r="J27" s="575" t="s">
        <v>18</v>
      </c>
      <c r="K27" s="575" t="s">
        <v>18</v>
      </c>
      <c r="L27" s="575" t="s">
        <v>18</v>
      </c>
      <c r="M27" s="575" t="s">
        <v>18</v>
      </c>
      <c r="N27" s="575" t="s">
        <v>18</v>
      </c>
      <c r="O27" s="575" t="s">
        <v>18</v>
      </c>
      <c r="P27" s="576" t="s">
        <v>18</v>
      </c>
      <c r="Q27" s="575" t="n">
        <v>2</v>
      </c>
      <c r="R27" s="575" t="n">
        <v>24</v>
      </c>
      <c r="S27" s="575" t="s">
        <v>18</v>
      </c>
      <c r="T27" s="575" t="n">
        <v>17</v>
      </c>
      <c r="U27" s="575" t="n">
        <v>0</v>
      </c>
      <c r="V27" s="577" t="n">
        <v>8</v>
      </c>
      <c r="W27" s="577" t="n">
        <v>8</v>
      </c>
      <c r="X27" s="577" t="n">
        <v>33</v>
      </c>
      <c r="Y27" s="577" t="n">
        <v>6</v>
      </c>
      <c r="Z27" s="577" t="n">
        <v>27</v>
      </c>
      <c r="AA27" s="347" t="n">
        <v>39</v>
      </c>
      <c r="AB27" s="347" t="n">
        <v>9</v>
      </c>
      <c r="AC27" s="578" t="n">
        <f aca="false">AB27/AA27-1</f>
        <v>-0.769230769230769</v>
      </c>
      <c r="AD27" s="579" t="n">
        <v>0</v>
      </c>
      <c r="AE27" s="577"/>
      <c r="AF27" s="580"/>
    </row>
    <row r="28" customFormat="false" ht="13.5" hidden="false" customHeight="false" outlineLevel="0" collapsed="false">
      <c r="A28" s="54"/>
      <c r="B28" s="185"/>
      <c r="C28" s="581" t="s">
        <v>22</v>
      </c>
      <c r="D28" s="582" t="s">
        <v>18</v>
      </c>
      <c r="E28" s="582" t="s">
        <v>18</v>
      </c>
      <c r="F28" s="582" t="s">
        <v>18</v>
      </c>
      <c r="G28" s="582" t="s">
        <v>18</v>
      </c>
      <c r="H28" s="582" t="s">
        <v>18</v>
      </c>
      <c r="I28" s="583" t="s">
        <v>18</v>
      </c>
      <c r="J28" s="583" t="s">
        <v>18</v>
      </c>
      <c r="K28" s="583" t="s">
        <v>18</v>
      </c>
      <c r="L28" s="583" t="s">
        <v>18</v>
      </c>
      <c r="M28" s="583" t="s">
        <v>18</v>
      </c>
      <c r="N28" s="583" t="s">
        <v>18</v>
      </c>
      <c r="O28" s="583" t="s">
        <v>18</v>
      </c>
      <c r="P28" s="584" t="s">
        <v>18</v>
      </c>
      <c r="Q28" s="583" t="n">
        <f aca="false">SUM(Q26:Q27)</f>
        <v>2</v>
      </c>
      <c r="R28" s="583" t="n">
        <f aca="false">SUM(R26:R27)</f>
        <v>24</v>
      </c>
      <c r="S28" s="583" t="s">
        <v>18</v>
      </c>
      <c r="T28" s="583" t="n">
        <f aca="false">SUM(T26:T27)</f>
        <v>17</v>
      </c>
      <c r="U28" s="583" t="n">
        <f aca="false">SUM(U26:U27)</f>
        <v>0</v>
      </c>
      <c r="V28" s="584" t="n">
        <f aca="false">SUM(V26:V27)</f>
        <v>8</v>
      </c>
      <c r="W28" s="584" t="n">
        <f aca="false">SUM(W26:W27)</f>
        <v>8</v>
      </c>
      <c r="X28" s="584" t="n">
        <f aca="false">SUM(X26:X27)</f>
        <v>33</v>
      </c>
      <c r="Y28" s="584" t="n">
        <f aca="false">SUM(Y26:Y27)</f>
        <v>6</v>
      </c>
      <c r="Z28" s="584" t="n">
        <f aca="false">SUM(Z26:Z27)</f>
        <v>27</v>
      </c>
      <c r="AA28" s="371" t="n">
        <f aca="false">SUM(AA26:AA27)</f>
        <v>39</v>
      </c>
      <c r="AB28" s="371" t="n">
        <v>9</v>
      </c>
      <c r="AC28" s="585" t="n">
        <f aca="false">AB28/AA28-1</f>
        <v>-0.769230769230769</v>
      </c>
      <c r="AD28" s="586" t="n">
        <v>0</v>
      </c>
      <c r="AE28" s="584"/>
      <c r="AF28" s="587"/>
    </row>
    <row r="29" customFormat="false" ht="14.25" hidden="false" customHeight="false" outlineLevel="0" collapsed="false">
      <c r="A29" s="54"/>
      <c r="B29" s="75"/>
      <c r="C29" s="573"/>
      <c r="D29" s="573"/>
      <c r="E29" s="573"/>
      <c r="F29" s="573"/>
      <c r="G29" s="573"/>
      <c r="H29" s="573"/>
      <c r="I29" s="573"/>
      <c r="J29" s="573"/>
      <c r="K29" s="564"/>
      <c r="L29" s="564"/>
      <c r="M29" s="564"/>
      <c r="N29" s="564"/>
      <c r="O29" s="564"/>
      <c r="P29" s="564"/>
      <c r="Q29" s="564"/>
      <c r="R29" s="564"/>
      <c r="S29" s="564"/>
      <c r="T29" s="564"/>
      <c r="U29" s="564"/>
      <c r="V29" s="564"/>
      <c r="W29" s="564"/>
      <c r="X29" s="564"/>
      <c r="Y29" s="564"/>
      <c r="Z29" s="564"/>
      <c r="AA29" s="381"/>
      <c r="AB29" s="381"/>
      <c r="AD29" s="566"/>
      <c r="AE29" s="564"/>
      <c r="AF29" s="564"/>
    </row>
    <row r="30" customFormat="false" ht="12.75" hidden="false" customHeight="false" outlineLevel="0" collapsed="false">
      <c r="A30" s="54"/>
      <c r="B30" s="180" t="s">
        <v>38</v>
      </c>
      <c r="C30" s="567"/>
      <c r="D30" s="568" t="s">
        <v>18</v>
      </c>
      <c r="E30" s="568" t="s">
        <v>18</v>
      </c>
      <c r="F30" s="568" t="s">
        <v>18</v>
      </c>
      <c r="G30" s="568" t="s">
        <v>18</v>
      </c>
      <c r="H30" s="568" t="s">
        <v>18</v>
      </c>
      <c r="I30" s="568" t="s">
        <v>18</v>
      </c>
      <c r="J30" s="568" t="s">
        <v>18</v>
      </c>
      <c r="K30" s="568" t="s">
        <v>18</v>
      </c>
      <c r="L30" s="568" t="s">
        <v>18</v>
      </c>
      <c r="M30" s="568" t="s">
        <v>18</v>
      </c>
      <c r="N30" s="568" t="s">
        <v>18</v>
      </c>
      <c r="O30" s="568" t="s">
        <v>18</v>
      </c>
      <c r="P30" s="569" t="s">
        <v>18</v>
      </c>
      <c r="Q30" s="568" t="s">
        <v>18</v>
      </c>
      <c r="R30" s="568" t="s">
        <v>18</v>
      </c>
      <c r="S30" s="568" t="s">
        <v>18</v>
      </c>
      <c r="T30" s="568" t="s">
        <v>18</v>
      </c>
      <c r="U30" s="568" t="s">
        <v>18</v>
      </c>
      <c r="V30" s="569" t="s">
        <v>18</v>
      </c>
      <c r="W30" s="569" t="s">
        <v>18</v>
      </c>
      <c r="X30" s="569" t="s">
        <v>18</v>
      </c>
      <c r="Y30" s="569" t="s">
        <v>18</v>
      </c>
      <c r="Z30" s="569" t="s">
        <v>18</v>
      </c>
      <c r="AA30" s="345" t="s">
        <v>18</v>
      </c>
      <c r="AB30" s="345" t="s">
        <v>18</v>
      </c>
      <c r="AC30" s="570"/>
      <c r="AD30" s="569"/>
      <c r="AE30" s="569"/>
      <c r="AF30" s="572"/>
    </row>
    <row r="31" customFormat="false" ht="12" hidden="false" customHeight="false" outlineLevel="0" collapsed="false">
      <c r="A31" s="54"/>
      <c r="B31" s="182" t="s">
        <v>39</v>
      </c>
      <c r="C31" s="573" t="s">
        <v>20</v>
      </c>
      <c r="D31" s="574" t="s">
        <v>18</v>
      </c>
      <c r="E31" s="574" t="s">
        <v>18</v>
      </c>
      <c r="F31" s="574" t="s">
        <v>18</v>
      </c>
      <c r="G31" s="574" t="s">
        <v>18</v>
      </c>
      <c r="H31" s="574" t="s">
        <v>18</v>
      </c>
      <c r="I31" s="575" t="s">
        <v>18</v>
      </c>
      <c r="J31" s="575" t="s">
        <v>18</v>
      </c>
      <c r="K31" s="575" t="s">
        <v>18</v>
      </c>
      <c r="L31" s="575" t="s">
        <v>18</v>
      </c>
      <c r="M31" s="575" t="s">
        <v>18</v>
      </c>
      <c r="N31" s="575" t="s">
        <v>18</v>
      </c>
      <c r="O31" s="575" t="s">
        <v>18</v>
      </c>
      <c r="P31" s="576" t="n">
        <f aca="false">(P15/P23)</f>
        <v>11.9619771863118</v>
      </c>
      <c r="Q31" s="575" t="n">
        <f aca="false">Q15/(Q23+(Q27/15))</f>
        <v>12.0925258892391</v>
      </c>
      <c r="R31" s="575" t="n">
        <f aca="false">R15/(R23+(R27/15))</f>
        <v>12.662037037037</v>
      </c>
      <c r="S31" s="575" t="n">
        <f aca="false">(S15/S23)</f>
        <v>14.5068181818182</v>
      </c>
      <c r="T31" s="575" t="n">
        <f aca="false">T15/(T23+(T27/15))</f>
        <v>14.5262312633833</v>
      </c>
      <c r="U31" s="575" t="n">
        <f aca="false">U15/(U23+(U27/15))</f>
        <v>14.2142857142857</v>
      </c>
      <c r="V31" s="577" t="n">
        <f aca="false">V15/(V23+(V27/15))</f>
        <v>13.326121956128</v>
      </c>
      <c r="W31" s="577" t="n">
        <f aca="false">W15/(W23+(W27/15))</f>
        <v>14.0450384089235</v>
      </c>
      <c r="X31" s="577" t="n">
        <f aca="false">X15/(X23+(X27/15))</f>
        <v>13.6788557947508</v>
      </c>
      <c r="Y31" s="577" t="n">
        <f aca="false">Y15/(Y23+(Y27/15))</f>
        <v>13.6801336573512</v>
      </c>
      <c r="Z31" s="577" t="n">
        <f aca="false">Z15/(Z23+(Z27/15))</f>
        <v>12.7939062949123</v>
      </c>
      <c r="AA31" s="347" t="n">
        <f aca="false">AA15/(AA23+(AA27/15))</f>
        <v>12.0838726378462</v>
      </c>
      <c r="AB31" s="347" t="n">
        <f aca="false">AB15/(AB23+(AB27/15))</f>
        <v>12.3249124562281</v>
      </c>
      <c r="AC31" s="578" t="n">
        <f aca="false">AB31/AA31-1</f>
        <v>0.0199472326137362</v>
      </c>
      <c r="AD31" s="347" t="n">
        <f aca="false">AD15/(AD23+(AD27/15))</f>
        <v>12.54625</v>
      </c>
      <c r="AE31" s="577"/>
      <c r="AF31" s="580"/>
    </row>
    <row r="32" customFormat="false" ht="12.75" hidden="false" customHeight="false" outlineLevel="0" collapsed="false">
      <c r="A32" s="54"/>
      <c r="B32" s="185" t="s">
        <v>40</v>
      </c>
      <c r="C32" s="581" t="s">
        <v>22</v>
      </c>
      <c r="D32" s="582" t="s">
        <v>18</v>
      </c>
      <c r="E32" s="582" t="s">
        <v>18</v>
      </c>
      <c r="F32" s="582" t="s">
        <v>18</v>
      </c>
      <c r="G32" s="582" t="s">
        <v>18</v>
      </c>
      <c r="H32" s="582" t="s">
        <v>18</v>
      </c>
      <c r="I32" s="583" t="s">
        <v>18</v>
      </c>
      <c r="J32" s="583" t="s">
        <v>18</v>
      </c>
      <c r="K32" s="583" t="s">
        <v>18</v>
      </c>
      <c r="L32" s="583" t="s">
        <v>18</v>
      </c>
      <c r="M32" s="583" t="s">
        <v>18</v>
      </c>
      <c r="N32" s="583" t="s">
        <v>18</v>
      </c>
      <c r="O32" s="583" t="s">
        <v>18</v>
      </c>
      <c r="P32" s="584" t="n">
        <f aca="false">(P16/P24)</f>
        <v>11.9619771863118</v>
      </c>
      <c r="Q32" s="583" t="n">
        <f aca="false">Q16/(Q24+(Q28/15))</f>
        <v>12.0925258892391</v>
      </c>
      <c r="R32" s="583" t="n">
        <f aca="false">R16/(R24+(R28/15))</f>
        <v>12.662037037037</v>
      </c>
      <c r="S32" s="583" t="n">
        <f aca="false">(S16/S24)</f>
        <v>14.5068181818182</v>
      </c>
      <c r="T32" s="583" t="n">
        <f aca="false">T16/(T24+(T28/15))</f>
        <v>14.5262312633833</v>
      </c>
      <c r="U32" s="583" t="n">
        <f aca="false">U16/(U24+(U28/15))</f>
        <v>14.2142857142857</v>
      </c>
      <c r="V32" s="584" t="n">
        <f aca="false">V16/(V24+(V28/15))</f>
        <v>13.326121956128</v>
      </c>
      <c r="W32" s="584" t="n">
        <f aca="false">W16/(W24+(W28/15))</f>
        <v>14.0450384089235</v>
      </c>
      <c r="X32" s="584" t="n">
        <f aca="false">X16/(X24+(X28/15))</f>
        <v>13.6788557947508</v>
      </c>
      <c r="Y32" s="584" t="n">
        <f aca="false">Y16/(Y24+(Y28/15))</f>
        <v>13.6801336573512</v>
      </c>
      <c r="Z32" s="584" t="n">
        <f aca="false">Z16/(Z24+(Z28/15))</f>
        <v>12.7939062949123</v>
      </c>
      <c r="AA32" s="371" t="n">
        <f aca="false">AA16/(AA24+(AA28/15))</f>
        <v>12.0838726378462</v>
      </c>
      <c r="AB32" s="371" t="n">
        <f aca="false">AB16/(AB24+(AB28/15))</f>
        <v>12.3249124562281</v>
      </c>
      <c r="AC32" s="585" t="n">
        <f aca="false">AB32/AA32-1</f>
        <v>0.0199472326137362</v>
      </c>
      <c r="AD32" s="392" t="n">
        <f aca="false">AD16/(AD24+(AD28/15))</f>
        <v>12.54625</v>
      </c>
      <c r="AE32" s="584"/>
      <c r="AF32" s="587"/>
    </row>
    <row r="33" customFormat="false" ht="14.25" hidden="false" customHeight="false" outlineLevel="0" collapsed="false">
      <c r="A33" s="54"/>
      <c r="B33" s="75"/>
      <c r="C33" s="573"/>
      <c r="D33" s="573"/>
      <c r="E33" s="573"/>
      <c r="F33" s="573"/>
      <c r="G33" s="573"/>
      <c r="H33" s="573"/>
      <c r="I33" s="573"/>
      <c r="J33" s="573"/>
      <c r="K33" s="564"/>
      <c r="L33" s="564"/>
      <c r="M33" s="564"/>
      <c r="N33" s="564"/>
      <c r="O33" s="564"/>
      <c r="P33" s="564"/>
      <c r="Q33" s="564"/>
      <c r="R33" s="564"/>
      <c r="S33" s="564"/>
      <c r="T33" s="564"/>
      <c r="U33" s="564"/>
      <c r="V33" s="564"/>
      <c r="W33" s="564"/>
      <c r="X33" s="564"/>
      <c r="Y33" s="564"/>
      <c r="Z33" s="564"/>
      <c r="AA33" s="381"/>
      <c r="AB33" s="381"/>
      <c r="AD33" s="566"/>
      <c r="AE33" s="564"/>
      <c r="AF33" s="564"/>
    </row>
    <row r="34" customFormat="false" ht="12.75" hidden="false" customHeight="false" outlineLevel="0" collapsed="false">
      <c r="A34" s="54"/>
      <c r="B34" s="180" t="s">
        <v>38</v>
      </c>
      <c r="C34" s="567"/>
      <c r="D34" s="568" t="s">
        <v>18</v>
      </c>
      <c r="E34" s="568" t="s">
        <v>18</v>
      </c>
      <c r="F34" s="568" t="s">
        <v>18</v>
      </c>
      <c r="G34" s="568" t="s">
        <v>18</v>
      </c>
      <c r="H34" s="568" t="s">
        <v>18</v>
      </c>
      <c r="I34" s="568" t="s">
        <v>18</v>
      </c>
      <c r="J34" s="568" t="s">
        <v>18</v>
      </c>
      <c r="K34" s="568" t="s">
        <v>18</v>
      </c>
      <c r="L34" s="568" t="s">
        <v>18</v>
      </c>
      <c r="M34" s="568" t="s">
        <v>18</v>
      </c>
      <c r="N34" s="568" t="s">
        <v>18</v>
      </c>
      <c r="O34" s="568" t="s">
        <v>18</v>
      </c>
      <c r="P34" s="569" t="s">
        <v>18</v>
      </c>
      <c r="Q34" s="568" t="s">
        <v>18</v>
      </c>
      <c r="R34" s="568" t="s">
        <v>18</v>
      </c>
      <c r="S34" s="568" t="s">
        <v>18</v>
      </c>
      <c r="T34" s="568" t="s">
        <v>18</v>
      </c>
      <c r="U34" s="568" t="s">
        <v>18</v>
      </c>
      <c r="V34" s="569" t="s">
        <v>18</v>
      </c>
      <c r="W34" s="569" t="s">
        <v>18</v>
      </c>
      <c r="X34" s="569" t="s">
        <v>18</v>
      </c>
      <c r="Y34" s="569" t="s">
        <v>18</v>
      </c>
      <c r="Z34" s="569" t="s">
        <v>18</v>
      </c>
      <c r="AA34" s="345" t="s">
        <v>18</v>
      </c>
      <c r="AB34" s="345" t="s">
        <v>18</v>
      </c>
      <c r="AC34" s="570"/>
      <c r="AD34" s="569"/>
      <c r="AE34" s="569"/>
      <c r="AF34" s="572"/>
    </row>
    <row r="35" customFormat="false" ht="12" hidden="false" customHeight="false" outlineLevel="0" collapsed="false">
      <c r="A35" s="54"/>
      <c r="B35" s="182" t="s">
        <v>39</v>
      </c>
      <c r="C35" s="573" t="s">
        <v>20</v>
      </c>
      <c r="D35" s="574" t="s">
        <v>18</v>
      </c>
      <c r="E35" s="574" t="s">
        <v>18</v>
      </c>
      <c r="F35" s="574" t="s">
        <v>18</v>
      </c>
      <c r="G35" s="574" t="s">
        <v>18</v>
      </c>
      <c r="H35" s="574" t="s">
        <v>18</v>
      </c>
      <c r="I35" s="575" t="s">
        <v>18</v>
      </c>
      <c r="J35" s="575" t="s">
        <v>18</v>
      </c>
      <c r="K35" s="575" t="s">
        <v>18</v>
      </c>
      <c r="L35" s="575" t="s">
        <v>18</v>
      </c>
      <c r="M35" s="575" t="s">
        <v>18</v>
      </c>
      <c r="N35" s="575" t="s">
        <v>18</v>
      </c>
      <c r="O35" s="575" t="s">
        <v>18</v>
      </c>
      <c r="P35" s="576" t="n">
        <f aca="false">P15/P19</f>
        <v>14.5648148148148</v>
      </c>
      <c r="Q35" s="575" t="n">
        <f aca="false">Q15/Q19</f>
        <v>14.797520661157</v>
      </c>
      <c r="R35" s="575" t="n">
        <f aca="false">R15/R19</f>
        <v>14.4900662251656</v>
      </c>
      <c r="S35" s="575" t="n">
        <f aca="false">S15/S19</f>
        <v>16.2831632653061</v>
      </c>
      <c r="T35" s="575" t="n">
        <f aca="false">T15/T19</f>
        <v>16.8279069767442</v>
      </c>
      <c r="U35" s="575" t="n">
        <f aca="false">U15/U19</f>
        <v>16.3786008230453</v>
      </c>
      <c r="V35" s="577" t="n">
        <f aca="false">V15/V19</f>
        <v>16.5958646616541</v>
      </c>
      <c r="W35" s="577" t="n">
        <f aca="false">W15/W19</f>
        <v>16.0613718411552</v>
      </c>
      <c r="X35" s="577" t="n">
        <f aca="false">X15/X19</f>
        <v>15.9398625429553</v>
      </c>
      <c r="Y35" s="577" t="n">
        <f aca="false">Y15/Y19</f>
        <v>15.1378151260504</v>
      </c>
      <c r="Z35" s="577" t="n">
        <f aca="false">Z15/Z19</f>
        <v>13.9748822605965</v>
      </c>
      <c r="AA35" s="347" t="n">
        <f aca="false">AA15/AA19</f>
        <v>14.1240544629349</v>
      </c>
      <c r="AB35" s="347" t="n">
        <f aca="false">AB15/AB19</f>
        <v>13.9194915254237</v>
      </c>
      <c r="AC35" s="578" t="n">
        <f aca="false">AB35/AA35-1</f>
        <v>-0.0144833013812035</v>
      </c>
      <c r="AD35" s="347" t="n">
        <f aca="false">AD15/AD19</f>
        <v>13.2414248021108</v>
      </c>
      <c r="AE35" s="577"/>
      <c r="AF35" s="580"/>
    </row>
    <row r="36" customFormat="false" ht="12.75" hidden="false" customHeight="false" outlineLevel="0" collapsed="false">
      <c r="A36" s="54"/>
      <c r="B36" s="185" t="s">
        <v>41</v>
      </c>
      <c r="C36" s="581" t="s">
        <v>22</v>
      </c>
      <c r="D36" s="582" t="s">
        <v>18</v>
      </c>
      <c r="E36" s="582" t="s">
        <v>18</v>
      </c>
      <c r="F36" s="582" t="s">
        <v>18</v>
      </c>
      <c r="G36" s="582" t="s">
        <v>18</v>
      </c>
      <c r="H36" s="582" t="s">
        <v>18</v>
      </c>
      <c r="I36" s="583" t="s">
        <v>18</v>
      </c>
      <c r="J36" s="583" t="s">
        <v>18</v>
      </c>
      <c r="K36" s="583" t="s">
        <v>18</v>
      </c>
      <c r="L36" s="583" t="s">
        <v>18</v>
      </c>
      <c r="M36" s="583" t="s">
        <v>18</v>
      </c>
      <c r="N36" s="583" t="s">
        <v>18</v>
      </c>
      <c r="O36" s="583" t="s">
        <v>18</v>
      </c>
      <c r="P36" s="584" t="n">
        <f aca="false">P16/P20</f>
        <v>14.5648148148148</v>
      </c>
      <c r="Q36" s="583" t="n">
        <f aca="false">Q16/Q20</f>
        <v>14.797520661157</v>
      </c>
      <c r="R36" s="583" t="n">
        <f aca="false">R16/R20</f>
        <v>14.4900662251656</v>
      </c>
      <c r="S36" s="583" t="n">
        <f aca="false">S16/S20</f>
        <v>16.2831632653061</v>
      </c>
      <c r="T36" s="583" t="n">
        <f aca="false">T16/T20</f>
        <v>16.8279069767442</v>
      </c>
      <c r="U36" s="583" t="n">
        <f aca="false">U16/U20</f>
        <v>16.3786008230453</v>
      </c>
      <c r="V36" s="584" t="n">
        <f aca="false">V16/V20</f>
        <v>16.5958646616541</v>
      </c>
      <c r="W36" s="584" t="n">
        <f aca="false">W16/W20</f>
        <v>16.0613718411552</v>
      </c>
      <c r="X36" s="584" t="n">
        <f aca="false">X16/X20</f>
        <v>15.9398625429553</v>
      </c>
      <c r="Y36" s="584" t="n">
        <f aca="false">Y16/Y20</f>
        <v>15.1378151260504</v>
      </c>
      <c r="Z36" s="584" t="n">
        <f aca="false">Z16/Z20</f>
        <v>13.9748822605965</v>
      </c>
      <c r="AA36" s="371" t="n">
        <f aca="false">AA16/AA20</f>
        <v>14.1240544629349</v>
      </c>
      <c r="AB36" s="371" t="n">
        <f aca="false">AB16/AB20</f>
        <v>13.9194915254237</v>
      </c>
      <c r="AC36" s="585" t="n">
        <f aca="false">AB36/AA36-1</f>
        <v>-0.0144833013812035</v>
      </c>
      <c r="AD36" s="371" t="n">
        <f aca="false">AD16/AD20</f>
        <v>13.2414248021108</v>
      </c>
      <c r="AE36" s="584"/>
      <c r="AF36" s="587"/>
    </row>
    <row r="37" customFormat="false" ht="14.25" hidden="false" customHeight="false" outlineLevel="0" collapsed="false">
      <c r="A37" s="54"/>
      <c r="B37" s="75"/>
      <c r="C37" s="573"/>
      <c r="D37" s="573"/>
      <c r="E37" s="573"/>
      <c r="F37" s="573"/>
      <c r="G37" s="573"/>
      <c r="H37" s="573"/>
      <c r="I37" s="573"/>
      <c r="J37" s="573"/>
      <c r="K37" s="564"/>
      <c r="L37" s="564"/>
      <c r="M37" s="564"/>
      <c r="N37" s="564"/>
      <c r="O37" s="564"/>
      <c r="P37" s="564"/>
      <c r="Q37" s="564"/>
      <c r="R37" s="564"/>
      <c r="S37" s="564"/>
      <c r="T37" s="564"/>
      <c r="U37" s="564"/>
      <c r="V37" s="564"/>
      <c r="W37" s="564"/>
      <c r="X37" s="564"/>
      <c r="Y37" s="564"/>
      <c r="Z37" s="564"/>
      <c r="AA37" s="381"/>
      <c r="AB37" s="381"/>
      <c r="AD37" s="566"/>
      <c r="AE37" s="564"/>
      <c r="AF37" s="564"/>
    </row>
    <row r="38" customFormat="false" ht="12.75" hidden="false" customHeight="false" outlineLevel="0" collapsed="false">
      <c r="A38" s="54"/>
      <c r="B38" s="180" t="s">
        <v>38</v>
      </c>
      <c r="C38" s="567"/>
      <c r="D38" s="568" t="s">
        <v>18</v>
      </c>
      <c r="E38" s="568" t="s">
        <v>18</v>
      </c>
      <c r="F38" s="568" t="s">
        <v>18</v>
      </c>
      <c r="G38" s="568" t="s">
        <v>18</v>
      </c>
      <c r="H38" s="568" t="s">
        <v>18</v>
      </c>
      <c r="I38" s="568" t="s">
        <v>18</v>
      </c>
      <c r="J38" s="568" t="s">
        <v>18</v>
      </c>
      <c r="K38" s="568" t="s">
        <v>18</v>
      </c>
      <c r="L38" s="568" t="s">
        <v>18</v>
      </c>
      <c r="M38" s="568" t="s">
        <v>18</v>
      </c>
      <c r="N38" s="568" t="s">
        <v>18</v>
      </c>
      <c r="O38" s="568" t="s">
        <v>18</v>
      </c>
      <c r="P38" s="569" t="s">
        <v>18</v>
      </c>
      <c r="Q38" s="568" t="s">
        <v>18</v>
      </c>
      <c r="R38" s="568" t="s">
        <v>18</v>
      </c>
      <c r="S38" s="568" t="s">
        <v>18</v>
      </c>
      <c r="T38" s="568" t="s">
        <v>18</v>
      </c>
      <c r="U38" s="568" t="s">
        <v>18</v>
      </c>
      <c r="V38" s="569" t="s">
        <v>18</v>
      </c>
      <c r="W38" s="569" t="s">
        <v>18</v>
      </c>
      <c r="X38" s="569" t="s">
        <v>18</v>
      </c>
      <c r="Y38" s="569" t="s">
        <v>18</v>
      </c>
      <c r="Z38" s="569" t="s">
        <v>18</v>
      </c>
      <c r="AA38" s="345" t="s">
        <v>18</v>
      </c>
      <c r="AB38" s="345" t="s">
        <v>18</v>
      </c>
      <c r="AC38" s="570"/>
      <c r="AD38" s="569"/>
      <c r="AE38" s="569"/>
      <c r="AF38" s="572"/>
    </row>
    <row r="39" customFormat="false" ht="12" hidden="false" customHeight="false" outlineLevel="0" collapsed="false">
      <c r="A39" s="54"/>
      <c r="B39" s="182" t="s">
        <v>42</v>
      </c>
      <c r="C39" s="573" t="s">
        <v>20</v>
      </c>
      <c r="D39" s="574" t="s">
        <v>18</v>
      </c>
      <c r="E39" s="574" t="s">
        <v>18</v>
      </c>
      <c r="F39" s="574" t="s">
        <v>18</v>
      </c>
      <c r="G39" s="574" t="s">
        <v>18</v>
      </c>
      <c r="H39" s="574" t="s">
        <v>18</v>
      </c>
      <c r="I39" s="575" t="s">
        <v>18</v>
      </c>
      <c r="J39" s="575" t="s">
        <v>18</v>
      </c>
      <c r="K39" s="575" t="s">
        <v>18</v>
      </c>
      <c r="L39" s="575" t="s">
        <v>18</v>
      </c>
      <c r="M39" s="575" t="s">
        <v>18</v>
      </c>
      <c r="N39" s="575" t="s">
        <v>18</v>
      </c>
      <c r="O39" s="575" t="s">
        <v>18</v>
      </c>
      <c r="P39" s="576" t="n">
        <f aca="false">P23/P19</f>
        <v>1.21759259259259</v>
      </c>
      <c r="Q39" s="575" t="n">
        <f aca="false">Q23/Q19</f>
        <v>1.22314049586777</v>
      </c>
      <c r="R39" s="575" t="n">
        <f aca="false">R23/R19</f>
        <v>1.13907284768212</v>
      </c>
      <c r="S39" s="575" t="n">
        <f aca="false">S23/S19</f>
        <v>1.12244897959184</v>
      </c>
      <c r="T39" s="575" t="n">
        <f aca="false">T23/T19</f>
        <v>1.15581395348837</v>
      </c>
      <c r="U39" s="575" t="n">
        <f aca="false">U23/U19</f>
        <v>1.1522633744856</v>
      </c>
      <c r="V39" s="577" t="n">
        <f aca="false">V23/V19</f>
        <v>1.24436090225564</v>
      </c>
      <c r="W39" s="577" t="n">
        <f aca="false">W23/W19</f>
        <v>1.14259927797834</v>
      </c>
      <c r="X39" s="577" t="n">
        <f aca="false">X23/X19</f>
        <v>1.16151202749141</v>
      </c>
      <c r="Y39" s="577" t="n">
        <f aca="false">Y23/Y19</f>
        <v>1.10588235294118</v>
      </c>
      <c r="Z39" s="577" t="n">
        <f aca="false">Z23/Z19</f>
        <v>1.0894819466248</v>
      </c>
      <c r="AA39" s="347" t="n">
        <f aca="false">AA23/AA19</f>
        <v>1.16490166414523</v>
      </c>
      <c r="AB39" s="347" t="n">
        <f aca="false">AB23/AB19</f>
        <v>1.12853107344633</v>
      </c>
      <c r="AC39" s="578" t="n">
        <f aca="false">AB39/AA39-1</f>
        <v>-0.0312220265610097</v>
      </c>
      <c r="AD39" s="347" t="n">
        <f aca="false">AD23/AD19</f>
        <v>1.05540897097625</v>
      </c>
      <c r="AE39" s="577"/>
      <c r="AF39" s="580"/>
    </row>
    <row r="40" customFormat="false" ht="12.75" hidden="false" customHeight="false" outlineLevel="0" collapsed="false">
      <c r="A40" s="83"/>
      <c r="B40" s="185" t="s">
        <v>41</v>
      </c>
      <c r="C40" s="581" t="s">
        <v>22</v>
      </c>
      <c r="D40" s="582" t="s">
        <v>18</v>
      </c>
      <c r="E40" s="582" t="s">
        <v>18</v>
      </c>
      <c r="F40" s="582" t="s">
        <v>18</v>
      </c>
      <c r="G40" s="582" t="s">
        <v>18</v>
      </c>
      <c r="H40" s="582" t="s">
        <v>18</v>
      </c>
      <c r="I40" s="583" t="s">
        <v>18</v>
      </c>
      <c r="J40" s="583" t="s">
        <v>18</v>
      </c>
      <c r="K40" s="583" t="s">
        <v>18</v>
      </c>
      <c r="L40" s="583" t="s">
        <v>18</v>
      </c>
      <c r="M40" s="583" t="s">
        <v>18</v>
      </c>
      <c r="N40" s="583" t="s">
        <v>18</v>
      </c>
      <c r="O40" s="583" t="s">
        <v>18</v>
      </c>
      <c r="P40" s="584" t="n">
        <f aca="false">P24/P20</f>
        <v>1.21759259259259</v>
      </c>
      <c r="Q40" s="583" t="n">
        <f aca="false">Q24/Q20</f>
        <v>1.22314049586777</v>
      </c>
      <c r="R40" s="583" t="n">
        <f aca="false">R24/R20</f>
        <v>1.13907284768212</v>
      </c>
      <c r="S40" s="583" t="n">
        <f aca="false">S24/S20</f>
        <v>1.12244897959184</v>
      </c>
      <c r="T40" s="583" t="n">
        <f aca="false">T24/T20</f>
        <v>1.15581395348837</v>
      </c>
      <c r="U40" s="583" t="n">
        <f aca="false">U24/U20</f>
        <v>1.1522633744856</v>
      </c>
      <c r="V40" s="584" t="n">
        <f aca="false">V24/V20</f>
        <v>1.24436090225564</v>
      </c>
      <c r="W40" s="584" t="n">
        <f aca="false">W24/W20</f>
        <v>1.14259927797834</v>
      </c>
      <c r="X40" s="584" t="n">
        <f aca="false">X24/X20</f>
        <v>1.16151202749141</v>
      </c>
      <c r="Y40" s="584" t="n">
        <f aca="false">Y24/Y20</f>
        <v>1.10588235294118</v>
      </c>
      <c r="Z40" s="584" t="n">
        <f aca="false">Z24/Z20</f>
        <v>1.0894819466248</v>
      </c>
      <c r="AA40" s="371" t="n">
        <f aca="false">AA24/AA20</f>
        <v>1.16490166414523</v>
      </c>
      <c r="AB40" s="371" t="n">
        <f aca="false">AB24/AB20</f>
        <v>1.12853107344633</v>
      </c>
      <c r="AC40" s="585" t="n">
        <f aca="false">AB40/AA40-1</f>
        <v>-0.0312220265610097</v>
      </c>
      <c r="AD40" s="371" t="n">
        <f aca="false">AD24/AD20</f>
        <v>1.05540897097625</v>
      </c>
      <c r="AE40" s="584"/>
      <c r="AF40" s="587"/>
    </row>
    <row r="41" s="88" customFormat="true" ht="12" hidden="false" customHeight="false" outlineLevel="0" collapsed="false">
      <c r="A41" s="85" t="s">
        <v>4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342"/>
      <c r="AE41" s="588"/>
      <c r="AF41" s="342"/>
    </row>
    <row r="42" customFormat="false" ht="24.95" hidden="false" customHeight="true" outlineLevel="0" collapsed="false">
      <c r="A42" s="20"/>
      <c r="B42" s="20"/>
      <c r="C42" s="547"/>
      <c r="D42" s="547"/>
      <c r="E42" s="547"/>
      <c r="F42" s="547"/>
      <c r="G42" s="547"/>
      <c r="H42" s="547"/>
      <c r="I42" s="547"/>
      <c r="J42" s="547"/>
      <c r="S42" s="589"/>
      <c r="U42" s="564"/>
      <c r="V42" s="564"/>
      <c r="W42" s="564"/>
      <c r="X42" s="564"/>
      <c r="Y42" s="564"/>
      <c r="Z42" s="564"/>
      <c r="AA42" s="381"/>
      <c r="AB42" s="381"/>
      <c r="AD42" s="566"/>
      <c r="AE42" s="564"/>
      <c r="AF42" s="564"/>
    </row>
    <row r="43" customFormat="false" ht="13.5" hidden="false" customHeight="false" outlineLevel="0" collapsed="false">
      <c r="A43" s="44" t="s">
        <v>15</v>
      </c>
      <c r="B43" s="180" t="s">
        <v>16</v>
      </c>
      <c r="C43" s="567"/>
      <c r="D43" s="568" t="s">
        <v>18</v>
      </c>
      <c r="E43" s="568" t="s">
        <v>18</v>
      </c>
      <c r="F43" s="568" t="s">
        <v>18</v>
      </c>
      <c r="G43" s="568" t="s">
        <v>18</v>
      </c>
      <c r="H43" s="568" t="s">
        <v>18</v>
      </c>
      <c r="I43" s="568" t="s">
        <v>18</v>
      </c>
      <c r="J43" s="568" t="s">
        <v>18</v>
      </c>
      <c r="K43" s="568" t="s">
        <v>18</v>
      </c>
      <c r="L43" s="568" t="s">
        <v>18</v>
      </c>
      <c r="M43" s="568" t="s">
        <v>18</v>
      </c>
      <c r="N43" s="568" t="s">
        <v>18</v>
      </c>
      <c r="O43" s="568" t="s">
        <v>18</v>
      </c>
      <c r="P43" s="569" t="s">
        <v>18</v>
      </c>
      <c r="Q43" s="568" t="s">
        <v>18</v>
      </c>
      <c r="R43" s="568" t="s">
        <v>18</v>
      </c>
      <c r="S43" s="568" t="s">
        <v>18</v>
      </c>
      <c r="T43" s="568" t="s">
        <v>18</v>
      </c>
      <c r="U43" s="568" t="s">
        <v>18</v>
      </c>
      <c r="V43" s="569" t="s">
        <v>18</v>
      </c>
      <c r="W43" s="569" t="s">
        <v>18</v>
      </c>
      <c r="X43" s="569" t="s">
        <v>18</v>
      </c>
      <c r="Y43" s="569" t="s">
        <v>18</v>
      </c>
      <c r="Z43" s="569" t="s">
        <v>18</v>
      </c>
      <c r="AA43" s="345" t="s">
        <v>18</v>
      </c>
      <c r="AB43" s="345" t="s">
        <v>18</v>
      </c>
      <c r="AC43" s="570"/>
      <c r="AD43" s="571"/>
      <c r="AE43" s="569"/>
      <c r="AF43" s="572"/>
    </row>
    <row r="44" customFormat="false" ht="12.75" hidden="false" customHeight="false" outlineLevel="0" collapsed="false">
      <c r="A44" s="54" t="s">
        <v>19</v>
      </c>
      <c r="B44" s="182"/>
      <c r="C44" s="573" t="s">
        <v>20</v>
      </c>
      <c r="D44" s="574" t="s">
        <v>18</v>
      </c>
      <c r="E44" s="574" t="s">
        <v>18</v>
      </c>
      <c r="F44" s="574" t="s">
        <v>18</v>
      </c>
      <c r="G44" s="574" t="s">
        <v>18</v>
      </c>
      <c r="H44" s="574" t="s">
        <v>18</v>
      </c>
      <c r="I44" s="575" t="s">
        <v>14</v>
      </c>
      <c r="J44" s="575" t="s">
        <v>14</v>
      </c>
      <c r="K44" s="575" t="s">
        <v>14</v>
      </c>
      <c r="L44" s="575" t="s">
        <v>14</v>
      </c>
      <c r="M44" s="575" t="s">
        <v>14</v>
      </c>
      <c r="N44" s="575" t="s">
        <v>14</v>
      </c>
      <c r="O44" s="575" t="s">
        <v>14</v>
      </c>
      <c r="P44" s="576" t="n">
        <v>16</v>
      </c>
      <c r="Q44" s="575" t="n">
        <v>21</v>
      </c>
      <c r="R44" s="575" t="n">
        <v>22</v>
      </c>
      <c r="S44" s="575" t="n">
        <v>24</v>
      </c>
      <c r="T44" s="575" t="n">
        <v>25</v>
      </c>
      <c r="U44" s="575" t="n">
        <v>27</v>
      </c>
      <c r="V44" s="577" t="n">
        <v>37</v>
      </c>
      <c r="W44" s="577" t="n">
        <v>38</v>
      </c>
      <c r="X44" s="577" t="n">
        <v>39</v>
      </c>
      <c r="Y44" s="577" t="n">
        <v>41</v>
      </c>
      <c r="Z44" s="577" t="n">
        <v>41</v>
      </c>
      <c r="AA44" s="347" t="n">
        <v>41</v>
      </c>
      <c r="AB44" s="347" t="n">
        <v>42</v>
      </c>
      <c r="AC44" s="578" t="n">
        <f aca="false">AB44/AA44-1</f>
        <v>0.024390243902439</v>
      </c>
      <c r="AD44" s="579" t="n">
        <v>18</v>
      </c>
      <c r="AE44" s="577"/>
      <c r="AF44" s="580"/>
    </row>
    <row r="45" customFormat="false" ht="13.5" hidden="false" customHeight="false" outlineLevel="0" collapsed="false">
      <c r="A45" s="54" t="s">
        <v>21</v>
      </c>
      <c r="B45" s="185"/>
      <c r="C45" s="581" t="s">
        <v>22</v>
      </c>
      <c r="D45" s="582" t="s">
        <v>18</v>
      </c>
      <c r="E45" s="582" t="s">
        <v>18</v>
      </c>
      <c r="F45" s="582" t="s">
        <v>18</v>
      </c>
      <c r="G45" s="582" t="s">
        <v>18</v>
      </c>
      <c r="H45" s="582" t="s">
        <v>18</v>
      </c>
      <c r="I45" s="583" t="n">
        <f aca="false">SUM(I43:I44)</f>
        <v>0</v>
      </c>
      <c r="J45" s="583" t="n">
        <f aca="false">SUM(J43:J44)</f>
        <v>0</v>
      </c>
      <c r="K45" s="583" t="n">
        <f aca="false">SUM(K43:K44)</f>
        <v>0</v>
      </c>
      <c r="L45" s="583" t="n">
        <f aca="false">SUM(L43:L44)</f>
        <v>0</v>
      </c>
      <c r="M45" s="583" t="n">
        <f aca="false">SUM(M43:M44)</f>
        <v>0</v>
      </c>
      <c r="N45" s="583" t="n">
        <f aca="false">SUM(N43:N44)</f>
        <v>0</v>
      </c>
      <c r="O45" s="583" t="n">
        <f aca="false">SUM(O43:O44)</f>
        <v>0</v>
      </c>
      <c r="P45" s="584" t="n">
        <f aca="false">SUM(P43:P44)</f>
        <v>16</v>
      </c>
      <c r="Q45" s="583" t="n">
        <f aca="false">SUM(Q43:Q44)</f>
        <v>21</v>
      </c>
      <c r="R45" s="583" t="n">
        <f aca="false">SUM(R43:R44)</f>
        <v>22</v>
      </c>
      <c r="S45" s="583" t="n">
        <f aca="false">SUM(S43:S44)</f>
        <v>24</v>
      </c>
      <c r="T45" s="583" t="n">
        <f aca="false">SUM(T43:T44)</f>
        <v>25</v>
      </c>
      <c r="U45" s="583" t="n">
        <f aca="false">SUM(U43:U44)</f>
        <v>27</v>
      </c>
      <c r="V45" s="584" t="n">
        <f aca="false">SUM(V43:V44)</f>
        <v>37</v>
      </c>
      <c r="W45" s="584" t="n">
        <f aca="false">SUM(W43:W44)</f>
        <v>38</v>
      </c>
      <c r="X45" s="584" t="n">
        <f aca="false">SUM(X43:X44)</f>
        <v>39</v>
      </c>
      <c r="Y45" s="584" t="n">
        <f aca="false">SUM(Y43:Y44)</f>
        <v>41</v>
      </c>
      <c r="Z45" s="584" t="n">
        <f aca="false">SUM(Z43:Z44)</f>
        <v>41</v>
      </c>
      <c r="AA45" s="371" t="n">
        <f aca="false">SUM(AA43:AA44)</f>
        <v>41</v>
      </c>
      <c r="AB45" s="371" t="n">
        <v>42</v>
      </c>
      <c r="AC45" s="585" t="n">
        <f aca="false">AB45/AA45-1</f>
        <v>0.024390243902439</v>
      </c>
      <c r="AD45" s="586" t="n">
        <v>18</v>
      </c>
      <c r="AE45" s="584"/>
      <c r="AF45" s="587"/>
    </row>
    <row r="46" customFormat="false" ht="14.25" hidden="false" customHeight="false" outlineLevel="0" collapsed="false">
      <c r="A46" s="54" t="s">
        <v>23</v>
      </c>
      <c r="B46" s="75"/>
      <c r="C46" s="573"/>
      <c r="D46" s="573"/>
      <c r="E46" s="573"/>
      <c r="F46" s="573"/>
      <c r="G46" s="573"/>
      <c r="H46" s="573"/>
      <c r="I46" s="573"/>
      <c r="J46" s="573"/>
      <c r="K46" s="564"/>
      <c r="L46" s="564"/>
      <c r="M46" s="564"/>
      <c r="N46" s="564"/>
      <c r="O46" s="564"/>
      <c r="P46" s="564"/>
      <c r="Q46" s="564"/>
      <c r="R46" s="564"/>
      <c r="S46" s="564"/>
      <c r="T46" s="564"/>
      <c r="U46" s="564"/>
      <c r="V46" s="564"/>
      <c r="W46" s="564"/>
      <c r="X46" s="564"/>
      <c r="Y46" s="564"/>
      <c r="Z46" s="564"/>
      <c r="AA46" s="381"/>
      <c r="AB46" s="381"/>
      <c r="AD46" s="566"/>
      <c r="AE46" s="564"/>
      <c r="AF46" s="564"/>
    </row>
    <row r="47" customFormat="false" ht="13.5" hidden="false" customHeight="false" outlineLevel="0" collapsed="false">
      <c r="A47" s="54" t="s">
        <v>24</v>
      </c>
      <c r="B47" s="180" t="s">
        <v>25</v>
      </c>
      <c r="C47" s="567"/>
      <c r="D47" s="568" t="s">
        <v>18</v>
      </c>
      <c r="E47" s="568" t="s">
        <v>18</v>
      </c>
      <c r="F47" s="568" t="s">
        <v>18</v>
      </c>
      <c r="G47" s="568" t="s">
        <v>18</v>
      </c>
      <c r="H47" s="568" t="s">
        <v>18</v>
      </c>
      <c r="I47" s="568" t="s">
        <v>18</v>
      </c>
      <c r="J47" s="568" t="s">
        <v>18</v>
      </c>
      <c r="K47" s="568" t="s">
        <v>18</v>
      </c>
      <c r="L47" s="568" t="s">
        <v>18</v>
      </c>
      <c r="M47" s="568" t="s">
        <v>18</v>
      </c>
      <c r="N47" s="568" t="s">
        <v>18</v>
      </c>
      <c r="O47" s="568" t="s">
        <v>18</v>
      </c>
      <c r="P47" s="569" t="s">
        <v>18</v>
      </c>
      <c r="Q47" s="568" t="s">
        <v>18</v>
      </c>
      <c r="R47" s="568" t="s">
        <v>18</v>
      </c>
      <c r="S47" s="568" t="s">
        <v>18</v>
      </c>
      <c r="T47" s="568" t="s">
        <v>18</v>
      </c>
      <c r="U47" s="568" t="s">
        <v>18</v>
      </c>
      <c r="V47" s="569" t="s">
        <v>18</v>
      </c>
      <c r="W47" s="569" t="s">
        <v>18</v>
      </c>
      <c r="X47" s="569" t="s">
        <v>18</v>
      </c>
      <c r="Y47" s="569" t="s">
        <v>18</v>
      </c>
      <c r="Z47" s="569" t="s">
        <v>18</v>
      </c>
      <c r="AA47" s="345" t="s">
        <v>18</v>
      </c>
      <c r="AB47" s="345" t="s">
        <v>18</v>
      </c>
      <c r="AC47" s="570"/>
      <c r="AD47" s="590"/>
      <c r="AE47" s="569"/>
      <c r="AF47" s="572"/>
    </row>
    <row r="48" customFormat="false" ht="12" hidden="false" customHeight="false" outlineLevel="0" collapsed="false">
      <c r="A48" s="54" t="s">
        <v>44</v>
      </c>
      <c r="B48" s="182"/>
      <c r="C48" s="573" t="s">
        <v>20</v>
      </c>
      <c r="D48" s="574" t="s">
        <v>18</v>
      </c>
      <c r="E48" s="574" t="s">
        <v>18</v>
      </c>
      <c r="F48" s="574" t="s">
        <v>18</v>
      </c>
      <c r="G48" s="574" t="s">
        <v>18</v>
      </c>
      <c r="H48" s="574" t="s">
        <v>18</v>
      </c>
      <c r="I48" s="575" t="n">
        <v>159</v>
      </c>
      <c r="J48" s="575" t="n">
        <v>159</v>
      </c>
      <c r="K48" s="575" t="n">
        <v>271</v>
      </c>
      <c r="L48" s="575" t="n">
        <v>367</v>
      </c>
      <c r="M48" s="575" t="n">
        <v>557</v>
      </c>
      <c r="N48" s="575" t="n">
        <v>838</v>
      </c>
      <c r="O48" s="575" t="n">
        <v>714</v>
      </c>
      <c r="P48" s="576" t="n">
        <v>626</v>
      </c>
      <c r="Q48" s="575" t="n">
        <v>1045</v>
      </c>
      <c r="R48" s="575" t="n">
        <v>873</v>
      </c>
      <c r="S48" s="575" t="n">
        <v>1471</v>
      </c>
      <c r="T48" s="575" t="n">
        <v>1458</v>
      </c>
      <c r="U48" s="575" t="n">
        <v>1623</v>
      </c>
      <c r="V48" s="577" t="n">
        <v>2375</v>
      </c>
      <c r="W48" s="577" t="n">
        <v>2429</v>
      </c>
      <c r="X48" s="577" t="n">
        <v>2437</v>
      </c>
      <c r="Y48" s="577" t="n">
        <v>2435</v>
      </c>
      <c r="Z48" s="577" t="n">
        <v>2381</v>
      </c>
      <c r="AA48" s="347" t="n">
        <v>2356</v>
      </c>
      <c r="AB48" s="347" t="n">
        <v>2581</v>
      </c>
      <c r="AC48" s="578" t="n">
        <f aca="false">AB48/AA48-1</f>
        <v>0.0955008488964346</v>
      </c>
      <c r="AD48" s="347" t="n">
        <v>1302</v>
      </c>
      <c r="AE48" s="577"/>
      <c r="AF48" s="580"/>
    </row>
    <row r="49" customFormat="false" ht="12.75" hidden="false" customHeight="false" outlineLevel="0" collapsed="false">
      <c r="A49" s="54" t="s">
        <v>21</v>
      </c>
      <c r="B49" s="185"/>
      <c r="C49" s="581" t="s">
        <v>22</v>
      </c>
      <c r="D49" s="582" t="s">
        <v>18</v>
      </c>
      <c r="E49" s="582" t="s">
        <v>18</v>
      </c>
      <c r="F49" s="582" t="s">
        <v>18</v>
      </c>
      <c r="G49" s="582" t="s">
        <v>18</v>
      </c>
      <c r="H49" s="582" t="s">
        <v>18</v>
      </c>
      <c r="I49" s="583" t="n">
        <f aca="false">SUM(I47:I48)</f>
        <v>159</v>
      </c>
      <c r="J49" s="583" t="n">
        <f aca="false">SUM(J47:J48)</f>
        <v>159</v>
      </c>
      <c r="K49" s="583" t="n">
        <f aca="false">SUM(K47:K48)</f>
        <v>271</v>
      </c>
      <c r="L49" s="583" t="n">
        <f aca="false">SUM(L47:L48)</f>
        <v>367</v>
      </c>
      <c r="M49" s="583" t="n">
        <f aca="false">SUM(M47:M48)</f>
        <v>557</v>
      </c>
      <c r="N49" s="583" t="n">
        <f aca="false">SUM(N47:N48)</f>
        <v>838</v>
      </c>
      <c r="O49" s="583" t="n">
        <f aca="false">SUM(O47:O48)</f>
        <v>714</v>
      </c>
      <c r="P49" s="584" t="n">
        <f aca="false">SUM(P47:P48)</f>
        <v>626</v>
      </c>
      <c r="Q49" s="583" t="n">
        <f aca="false">SUM(Q47:Q48)</f>
        <v>1045</v>
      </c>
      <c r="R49" s="583" t="n">
        <f aca="false">SUM(R47:R48)</f>
        <v>873</v>
      </c>
      <c r="S49" s="583" t="n">
        <f aca="false">SUM(S47:S48)</f>
        <v>1471</v>
      </c>
      <c r="T49" s="583" t="n">
        <f aca="false">SUM(T47:T48)</f>
        <v>1458</v>
      </c>
      <c r="U49" s="583" t="n">
        <f aca="false">SUM(U47:U48)</f>
        <v>1623</v>
      </c>
      <c r="V49" s="584" t="n">
        <f aca="false">SUM(V47:V48)</f>
        <v>2375</v>
      </c>
      <c r="W49" s="584" t="n">
        <f aca="false">SUM(W47:W48)</f>
        <v>2429</v>
      </c>
      <c r="X49" s="584" t="n">
        <f aca="false">SUM(X47:X48)</f>
        <v>2437</v>
      </c>
      <c r="Y49" s="584" t="n">
        <f aca="false">SUM(Y47:Y48)</f>
        <v>2435</v>
      </c>
      <c r="Z49" s="584" t="n">
        <f aca="false">SUM(Z47:Z48)</f>
        <v>2381</v>
      </c>
      <c r="AA49" s="371" t="n">
        <f aca="false">SUM(AA47:AA48)</f>
        <v>2356</v>
      </c>
      <c r="AB49" s="371" t="n">
        <v>2581</v>
      </c>
      <c r="AC49" s="585" t="n">
        <f aca="false">AB49/AA49-1</f>
        <v>0.0955008488964346</v>
      </c>
      <c r="AD49" s="371" t="n">
        <v>1302</v>
      </c>
      <c r="AE49" s="584"/>
      <c r="AF49" s="587"/>
    </row>
    <row r="50" customFormat="false" ht="14.25" hidden="false" customHeight="false" outlineLevel="0" collapsed="false">
      <c r="A50" s="54" t="s">
        <v>45</v>
      </c>
      <c r="B50" s="75"/>
      <c r="C50" s="573"/>
      <c r="D50" s="573"/>
      <c r="E50" s="573"/>
      <c r="F50" s="573"/>
      <c r="G50" s="573"/>
      <c r="H50" s="573"/>
      <c r="I50" s="573" t="s">
        <v>14</v>
      </c>
      <c r="J50" s="573"/>
      <c r="K50" s="564"/>
      <c r="L50" s="564"/>
      <c r="M50" s="564"/>
      <c r="N50" s="564"/>
      <c r="O50" s="564"/>
      <c r="P50" s="564"/>
      <c r="Q50" s="564"/>
      <c r="R50" s="564"/>
      <c r="S50" s="564"/>
      <c r="T50" s="564"/>
      <c r="U50" s="564"/>
      <c r="V50" s="564"/>
      <c r="W50" s="564"/>
      <c r="X50" s="564"/>
      <c r="Y50" s="564"/>
      <c r="Z50" s="564"/>
      <c r="AA50" s="381"/>
      <c r="AB50" s="381"/>
      <c r="AD50" s="579"/>
      <c r="AE50" s="564"/>
      <c r="AF50" s="564"/>
    </row>
    <row r="51" customFormat="false" ht="13.5" hidden="false" customHeight="false" outlineLevel="0" collapsed="false">
      <c r="A51" s="54" t="s">
        <v>19</v>
      </c>
      <c r="B51" s="180" t="s">
        <v>28</v>
      </c>
      <c r="C51" s="567"/>
      <c r="D51" s="568"/>
      <c r="E51" s="568"/>
      <c r="F51" s="568"/>
      <c r="G51" s="568"/>
      <c r="H51" s="568"/>
      <c r="I51" s="568"/>
      <c r="J51" s="568"/>
      <c r="K51" s="568"/>
      <c r="L51" s="568"/>
      <c r="M51" s="568"/>
      <c r="N51" s="568"/>
      <c r="O51" s="568"/>
      <c r="P51" s="569"/>
      <c r="Q51" s="568"/>
      <c r="R51" s="568"/>
      <c r="S51" s="568"/>
      <c r="T51" s="568"/>
      <c r="U51" s="568"/>
      <c r="V51" s="569"/>
      <c r="W51" s="569"/>
      <c r="X51" s="569"/>
      <c r="Y51" s="569"/>
      <c r="Z51" s="569"/>
      <c r="AA51" s="345"/>
      <c r="AB51" s="345"/>
      <c r="AC51" s="570"/>
      <c r="AD51" s="571"/>
      <c r="AE51" s="569"/>
      <c r="AF51" s="572"/>
    </row>
    <row r="52" customFormat="false" ht="12.75" hidden="false" customHeight="false" outlineLevel="0" collapsed="false">
      <c r="A52" s="54" t="s">
        <v>46</v>
      </c>
      <c r="B52" s="182" t="s">
        <v>30</v>
      </c>
      <c r="C52" s="573" t="s">
        <v>20</v>
      </c>
      <c r="D52" s="574" t="s">
        <v>18</v>
      </c>
      <c r="E52" s="574" t="s">
        <v>18</v>
      </c>
      <c r="F52" s="574" t="s">
        <v>18</v>
      </c>
      <c r="G52" s="574" t="s">
        <v>18</v>
      </c>
      <c r="H52" s="574" t="s">
        <v>18</v>
      </c>
      <c r="I52" s="575" t="s">
        <v>18</v>
      </c>
      <c r="J52" s="575" t="s">
        <v>18</v>
      </c>
      <c r="K52" s="575" t="s">
        <v>18</v>
      </c>
      <c r="L52" s="575" t="s">
        <v>18</v>
      </c>
      <c r="M52" s="575" t="s">
        <v>18</v>
      </c>
      <c r="N52" s="575" t="s">
        <v>18</v>
      </c>
      <c r="O52" s="575" t="s">
        <v>18</v>
      </c>
      <c r="P52" s="576" t="n">
        <v>41</v>
      </c>
      <c r="Q52" s="575" t="n">
        <v>61</v>
      </c>
      <c r="R52" s="575" t="n">
        <v>46</v>
      </c>
      <c r="S52" s="575" t="n">
        <v>86</v>
      </c>
      <c r="T52" s="575" t="n">
        <v>67</v>
      </c>
      <c r="U52" s="575" t="n">
        <v>88</v>
      </c>
      <c r="V52" s="577" t="n">
        <v>101</v>
      </c>
      <c r="W52" s="577" t="n">
        <v>92</v>
      </c>
      <c r="X52" s="577" t="n">
        <v>100</v>
      </c>
      <c r="Y52" s="577" t="n">
        <v>102</v>
      </c>
      <c r="Z52" s="577" t="n">
        <v>107</v>
      </c>
      <c r="AA52" s="347" t="n">
        <v>120</v>
      </c>
      <c r="AB52" s="347" t="n">
        <v>153</v>
      </c>
      <c r="AC52" s="578" t="n">
        <f aca="false">AB52/AA52-1</f>
        <v>0.275</v>
      </c>
      <c r="AD52" s="579" t="n">
        <v>65</v>
      </c>
      <c r="AE52" s="577"/>
      <c r="AF52" s="580"/>
    </row>
    <row r="53" customFormat="false" ht="13.5" hidden="false" customHeight="false" outlineLevel="0" collapsed="false">
      <c r="A53" s="54" t="s">
        <v>14</v>
      </c>
      <c r="B53" s="185"/>
      <c r="C53" s="581" t="s">
        <v>22</v>
      </c>
      <c r="D53" s="582" t="s">
        <v>18</v>
      </c>
      <c r="E53" s="582" t="s">
        <v>18</v>
      </c>
      <c r="F53" s="582" t="s">
        <v>18</v>
      </c>
      <c r="G53" s="582" t="s">
        <v>18</v>
      </c>
      <c r="H53" s="582" t="s">
        <v>18</v>
      </c>
      <c r="I53" s="583" t="s">
        <v>18</v>
      </c>
      <c r="J53" s="583" t="s">
        <v>18</v>
      </c>
      <c r="K53" s="583" t="s">
        <v>18</v>
      </c>
      <c r="L53" s="583" t="s">
        <v>18</v>
      </c>
      <c r="M53" s="583" t="s">
        <v>18</v>
      </c>
      <c r="N53" s="583" t="s">
        <v>18</v>
      </c>
      <c r="O53" s="583" t="s">
        <v>18</v>
      </c>
      <c r="P53" s="584" t="n">
        <f aca="false">SUM(P51:P52)</f>
        <v>41</v>
      </c>
      <c r="Q53" s="583" t="n">
        <f aca="false">SUM(Q51:Q52)</f>
        <v>61</v>
      </c>
      <c r="R53" s="583" t="n">
        <f aca="false">SUM(R51:R52)</f>
        <v>46</v>
      </c>
      <c r="S53" s="583" t="n">
        <f aca="false">SUM(S51:S52)</f>
        <v>86</v>
      </c>
      <c r="T53" s="583" t="n">
        <f aca="false">SUM(T51:T52)</f>
        <v>67</v>
      </c>
      <c r="U53" s="583" t="n">
        <f aca="false">SUM(U51:U52)</f>
        <v>88</v>
      </c>
      <c r="V53" s="584" t="n">
        <f aca="false">SUM(V51:V52)</f>
        <v>101</v>
      </c>
      <c r="W53" s="584" t="n">
        <f aca="false">SUM(W51:W52)</f>
        <v>92</v>
      </c>
      <c r="X53" s="584" t="n">
        <f aca="false">SUM(X51:X52)</f>
        <v>100</v>
      </c>
      <c r="Y53" s="584" t="n">
        <f aca="false">SUM(Y51:Y52)</f>
        <v>102</v>
      </c>
      <c r="Z53" s="584" t="n">
        <f aca="false">SUM(Z51:Z52)</f>
        <v>107</v>
      </c>
      <c r="AA53" s="371" t="n">
        <f aca="false">SUM(AA51:AA52)</f>
        <v>120</v>
      </c>
      <c r="AB53" s="371" t="n">
        <v>153</v>
      </c>
      <c r="AC53" s="585" t="n">
        <f aca="false">AB53/AA53-1</f>
        <v>0.275</v>
      </c>
      <c r="AD53" s="586" t="n">
        <v>65</v>
      </c>
      <c r="AE53" s="584"/>
      <c r="AF53" s="587"/>
    </row>
    <row r="54" customFormat="false" ht="14.25" hidden="false" customHeight="false" outlineLevel="0" collapsed="false">
      <c r="A54" s="54" t="s">
        <v>14</v>
      </c>
      <c r="B54" s="75"/>
      <c r="C54" s="573"/>
      <c r="D54" s="573"/>
      <c r="E54" s="573"/>
      <c r="F54" s="573"/>
      <c r="G54" s="573"/>
      <c r="H54" s="573"/>
      <c r="I54" s="573"/>
      <c r="J54" s="573"/>
      <c r="K54" s="564"/>
      <c r="L54" s="564"/>
      <c r="M54" s="564"/>
      <c r="N54" s="564"/>
      <c r="O54" s="564"/>
      <c r="P54" s="564"/>
      <c r="Q54" s="564"/>
      <c r="R54" s="564"/>
      <c r="S54" s="564"/>
      <c r="T54" s="564"/>
      <c r="U54" s="564"/>
      <c r="V54" s="564"/>
      <c r="W54" s="564"/>
      <c r="X54" s="564"/>
      <c r="Y54" s="564"/>
      <c r="Z54" s="564"/>
      <c r="AA54" s="381"/>
      <c r="AB54" s="381"/>
      <c r="AD54" s="566"/>
      <c r="AE54" s="564"/>
      <c r="AF54" s="564"/>
    </row>
    <row r="55" customFormat="false" ht="13.5" hidden="false" customHeight="false" outlineLevel="0" collapsed="false">
      <c r="A55" s="54" t="s">
        <v>14</v>
      </c>
      <c r="B55" s="180" t="s">
        <v>34</v>
      </c>
      <c r="C55" s="567"/>
      <c r="D55" s="568"/>
      <c r="E55" s="568"/>
      <c r="F55" s="568"/>
      <c r="G55" s="568"/>
      <c r="H55" s="568"/>
      <c r="I55" s="568"/>
      <c r="J55" s="568"/>
      <c r="K55" s="568"/>
      <c r="L55" s="568"/>
      <c r="M55" s="568"/>
      <c r="N55" s="568"/>
      <c r="O55" s="568"/>
      <c r="P55" s="569"/>
      <c r="Q55" s="568"/>
      <c r="R55" s="568"/>
      <c r="S55" s="568"/>
      <c r="T55" s="568"/>
      <c r="U55" s="568"/>
      <c r="V55" s="569"/>
      <c r="W55" s="569"/>
      <c r="X55" s="569"/>
      <c r="Y55" s="569"/>
      <c r="Z55" s="569"/>
      <c r="AA55" s="345"/>
      <c r="AB55" s="345"/>
      <c r="AC55" s="570"/>
      <c r="AD55" s="571"/>
      <c r="AE55" s="569"/>
      <c r="AF55" s="572"/>
    </row>
    <row r="56" customFormat="false" ht="12.75" hidden="false" customHeight="false" outlineLevel="0" collapsed="false">
      <c r="A56" s="54"/>
      <c r="B56" s="182" t="s">
        <v>35</v>
      </c>
      <c r="C56" s="573" t="s">
        <v>20</v>
      </c>
      <c r="D56" s="574" t="s">
        <v>18</v>
      </c>
      <c r="E56" s="574" t="s">
        <v>18</v>
      </c>
      <c r="F56" s="574" t="s">
        <v>18</v>
      </c>
      <c r="G56" s="574" t="s">
        <v>18</v>
      </c>
      <c r="H56" s="574" t="s">
        <v>18</v>
      </c>
      <c r="I56" s="575" t="s">
        <v>18</v>
      </c>
      <c r="J56" s="575" t="s">
        <v>18</v>
      </c>
      <c r="K56" s="575" t="s">
        <v>18</v>
      </c>
      <c r="L56" s="575" t="s">
        <v>18</v>
      </c>
      <c r="M56" s="575" t="s">
        <v>18</v>
      </c>
      <c r="N56" s="575" t="s">
        <v>18</v>
      </c>
      <c r="O56" s="575" t="s">
        <v>18</v>
      </c>
      <c r="P56" s="576" t="n">
        <v>40</v>
      </c>
      <c r="Q56" s="575" t="n">
        <v>53</v>
      </c>
      <c r="R56" s="575" t="n">
        <v>50</v>
      </c>
      <c r="S56" s="575" t="n">
        <v>81</v>
      </c>
      <c r="T56" s="575" t="n">
        <v>87</v>
      </c>
      <c r="U56" s="575" t="n">
        <v>93</v>
      </c>
      <c r="V56" s="577" t="n">
        <v>118</v>
      </c>
      <c r="W56" s="577" t="n">
        <v>112</v>
      </c>
      <c r="X56" s="577" t="n">
        <v>119</v>
      </c>
      <c r="Y56" s="577" t="n">
        <v>124</v>
      </c>
      <c r="Z56" s="577" t="n">
        <v>128</v>
      </c>
      <c r="AA56" s="347" t="n">
        <v>137</v>
      </c>
      <c r="AB56" s="347" t="n">
        <v>153</v>
      </c>
      <c r="AC56" s="578" t="n">
        <f aca="false">AB56/AA56-1</f>
        <v>0.116788321167883</v>
      </c>
      <c r="AD56" s="579" t="n">
        <v>83</v>
      </c>
      <c r="AE56" s="577"/>
      <c r="AF56" s="580"/>
    </row>
    <row r="57" customFormat="false" ht="13.5" hidden="false" customHeight="false" outlineLevel="0" collapsed="false">
      <c r="A57" s="54"/>
      <c r="B57" s="185"/>
      <c r="C57" s="581" t="s">
        <v>22</v>
      </c>
      <c r="D57" s="582" t="s">
        <v>18</v>
      </c>
      <c r="E57" s="582" t="s">
        <v>18</v>
      </c>
      <c r="F57" s="582" t="s">
        <v>18</v>
      </c>
      <c r="G57" s="582" t="s">
        <v>18</v>
      </c>
      <c r="H57" s="582" t="s">
        <v>18</v>
      </c>
      <c r="I57" s="583" t="s">
        <v>18</v>
      </c>
      <c r="J57" s="583" t="s">
        <v>18</v>
      </c>
      <c r="K57" s="583" t="s">
        <v>18</v>
      </c>
      <c r="L57" s="583" t="s">
        <v>18</v>
      </c>
      <c r="M57" s="583" t="s">
        <v>18</v>
      </c>
      <c r="N57" s="583" t="s">
        <v>18</v>
      </c>
      <c r="O57" s="583" t="s">
        <v>18</v>
      </c>
      <c r="P57" s="584" t="n">
        <f aca="false">SUM(P55:P56)</f>
        <v>40</v>
      </c>
      <c r="Q57" s="583" t="n">
        <f aca="false">SUM(Q55:Q56)</f>
        <v>53</v>
      </c>
      <c r="R57" s="583" t="n">
        <f aca="false">SUM(R55:R56)</f>
        <v>50</v>
      </c>
      <c r="S57" s="583" t="n">
        <f aca="false">SUM(S55:S56)</f>
        <v>81</v>
      </c>
      <c r="T57" s="583" t="n">
        <f aca="false">SUM(T55:T56)</f>
        <v>87</v>
      </c>
      <c r="U57" s="583" t="n">
        <f aca="false">SUM(U55:U56)</f>
        <v>93</v>
      </c>
      <c r="V57" s="584" t="n">
        <f aca="false">SUM(V55:V56)</f>
        <v>118</v>
      </c>
      <c r="W57" s="584" t="n">
        <f aca="false">SUM(W55:W56)</f>
        <v>112</v>
      </c>
      <c r="X57" s="584" t="n">
        <f aca="false">SUM(X55:X56)</f>
        <v>119</v>
      </c>
      <c r="Y57" s="584" t="n">
        <f aca="false">SUM(Y55:Y56)</f>
        <v>124</v>
      </c>
      <c r="Z57" s="584" t="n">
        <f aca="false">SUM(Z55:Z56)</f>
        <v>128</v>
      </c>
      <c r="AA57" s="371" t="n">
        <f aca="false">SUM(AA55:AA56)</f>
        <v>137</v>
      </c>
      <c r="AB57" s="371" t="n">
        <v>153</v>
      </c>
      <c r="AC57" s="585" t="n">
        <f aca="false">AB57/AA57-1</f>
        <v>0.116788321167883</v>
      </c>
      <c r="AD57" s="586" t="n">
        <v>83</v>
      </c>
      <c r="AE57" s="584"/>
      <c r="AF57" s="587"/>
    </row>
    <row r="58" customFormat="false" ht="14.25" hidden="false" customHeight="false" outlineLevel="0" collapsed="false">
      <c r="A58" s="54"/>
      <c r="B58" s="75"/>
      <c r="C58" s="573"/>
      <c r="D58" s="573"/>
      <c r="E58" s="573"/>
      <c r="F58" s="573"/>
      <c r="G58" s="573"/>
      <c r="H58" s="573"/>
      <c r="I58" s="573"/>
      <c r="J58" s="573"/>
      <c r="K58" s="564"/>
      <c r="L58" s="564"/>
      <c r="M58" s="564"/>
      <c r="N58" s="564"/>
      <c r="O58" s="564"/>
      <c r="P58" s="564"/>
      <c r="Q58" s="564"/>
      <c r="R58" s="564"/>
      <c r="S58" s="564"/>
      <c r="T58" s="564"/>
      <c r="U58" s="564"/>
      <c r="V58" s="564"/>
      <c r="W58" s="564"/>
      <c r="X58" s="564"/>
      <c r="Y58" s="564"/>
      <c r="Z58" s="564"/>
      <c r="AA58" s="381"/>
      <c r="AB58" s="381"/>
      <c r="AD58" s="566"/>
      <c r="AE58" s="564"/>
      <c r="AF58" s="564"/>
    </row>
    <row r="59" customFormat="false" ht="13.5" hidden="false" customHeight="false" outlineLevel="0" collapsed="false">
      <c r="A59" s="54"/>
      <c r="B59" s="180" t="s">
        <v>36</v>
      </c>
      <c r="C59" s="567"/>
      <c r="D59" s="568"/>
      <c r="E59" s="568"/>
      <c r="F59" s="568"/>
      <c r="G59" s="568"/>
      <c r="H59" s="568"/>
      <c r="I59" s="568"/>
      <c r="J59" s="568"/>
      <c r="K59" s="568"/>
      <c r="L59" s="568"/>
      <c r="M59" s="568"/>
      <c r="N59" s="568"/>
      <c r="O59" s="568"/>
      <c r="P59" s="569"/>
      <c r="Q59" s="568"/>
      <c r="R59" s="568"/>
      <c r="S59" s="568"/>
      <c r="T59" s="568"/>
      <c r="U59" s="568"/>
      <c r="V59" s="569"/>
      <c r="W59" s="569"/>
      <c r="X59" s="569"/>
      <c r="Y59" s="569"/>
      <c r="Z59" s="569"/>
      <c r="AA59" s="345"/>
      <c r="AB59" s="345"/>
      <c r="AC59" s="570"/>
      <c r="AD59" s="571"/>
      <c r="AE59" s="569"/>
      <c r="AF59" s="572"/>
    </row>
    <row r="60" customFormat="false" ht="12.75" hidden="false" customHeight="false" outlineLevel="0" collapsed="false">
      <c r="A60" s="54"/>
      <c r="B60" s="182" t="s">
        <v>37</v>
      </c>
      <c r="C60" s="573" t="s">
        <v>20</v>
      </c>
      <c r="D60" s="574" t="s">
        <v>18</v>
      </c>
      <c r="E60" s="574" t="s">
        <v>18</v>
      </c>
      <c r="F60" s="574" t="s">
        <v>18</v>
      </c>
      <c r="G60" s="574" t="s">
        <v>18</v>
      </c>
      <c r="H60" s="574" t="s">
        <v>18</v>
      </c>
      <c r="I60" s="575" t="s">
        <v>18</v>
      </c>
      <c r="J60" s="575" t="s">
        <v>18</v>
      </c>
      <c r="K60" s="575" t="s">
        <v>18</v>
      </c>
      <c r="L60" s="575" t="s">
        <v>18</v>
      </c>
      <c r="M60" s="575" t="s">
        <v>18</v>
      </c>
      <c r="N60" s="575" t="s">
        <v>18</v>
      </c>
      <c r="O60" s="575" t="s">
        <v>18</v>
      </c>
      <c r="P60" s="576" t="s">
        <v>18</v>
      </c>
      <c r="Q60" s="575" t="s">
        <v>14</v>
      </c>
      <c r="R60" s="575" t="s">
        <v>14</v>
      </c>
      <c r="S60" s="575" t="s">
        <v>18</v>
      </c>
      <c r="T60" s="575" t="s">
        <v>14</v>
      </c>
      <c r="U60" s="575" t="s">
        <v>14</v>
      </c>
      <c r="V60" s="577"/>
      <c r="W60" s="577"/>
      <c r="X60" s="577"/>
      <c r="Y60" s="577"/>
      <c r="Z60" s="577"/>
      <c r="AA60" s="347" t="n">
        <v>18</v>
      </c>
      <c r="AB60" s="347" t="n">
        <v>0</v>
      </c>
      <c r="AC60" s="578" t="n">
        <f aca="false">AB60/AA60-1</f>
        <v>-1</v>
      </c>
      <c r="AD60" s="579" t="n">
        <v>0</v>
      </c>
      <c r="AE60" s="577"/>
      <c r="AF60" s="580"/>
    </row>
    <row r="61" customFormat="false" ht="13.5" hidden="false" customHeight="false" outlineLevel="0" collapsed="false">
      <c r="A61" s="54"/>
      <c r="B61" s="185"/>
      <c r="C61" s="581" t="s">
        <v>22</v>
      </c>
      <c r="D61" s="582" t="s">
        <v>18</v>
      </c>
      <c r="E61" s="582" t="s">
        <v>18</v>
      </c>
      <c r="F61" s="582" t="s">
        <v>18</v>
      </c>
      <c r="G61" s="582" t="s">
        <v>18</v>
      </c>
      <c r="H61" s="582" t="s">
        <v>18</v>
      </c>
      <c r="I61" s="583" t="s">
        <v>18</v>
      </c>
      <c r="J61" s="583" t="s">
        <v>18</v>
      </c>
      <c r="K61" s="583" t="s">
        <v>18</v>
      </c>
      <c r="L61" s="583" t="s">
        <v>18</v>
      </c>
      <c r="M61" s="583" t="s">
        <v>18</v>
      </c>
      <c r="N61" s="583" t="s">
        <v>18</v>
      </c>
      <c r="O61" s="583" t="s">
        <v>18</v>
      </c>
      <c r="P61" s="584" t="s">
        <v>18</v>
      </c>
      <c r="Q61" s="583" t="n">
        <f aca="false">SUM(Q59:Q60)</f>
        <v>0</v>
      </c>
      <c r="R61" s="583" t="n">
        <f aca="false">SUM(R59:R60)</f>
        <v>0</v>
      </c>
      <c r="S61" s="583" t="s">
        <v>18</v>
      </c>
      <c r="T61" s="583" t="n">
        <f aca="false">SUM(T59:T60)</f>
        <v>0</v>
      </c>
      <c r="U61" s="583" t="n">
        <f aca="false">SUM(U59:U60)</f>
        <v>0</v>
      </c>
      <c r="V61" s="584" t="n">
        <f aca="false">SUM(V59:V60)</f>
        <v>0</v>
      </c>
      <c r="W61" s="584" t="n">
        <f aca="false">SUM(W59:W60)</f>
        <v>0</v>
      </c>
      <c r="X61" s="584" t="n">
        <f aca="false">SUM(X59:X60)</f>
        <v>0</v>
      </c>
      <c r="Y61" s="584" t="n">
        <f aca="false">SUM(Y59:Y60)</f>
        <v>0</v>
      </c>
      <c r="Z61" s="584" t="n">
        <f aca="false">SUM(Z59:Z60)</f>
        <v>0</v>
      </c>
      <c r="AA61" s="371" t="n">
        <f aca="false">SUM(AA59:AA60)</f>
        <v>18</v>
      </c>
      <c r="AB61" s="371" t="n">
        <v>0</v>
      </c>
      <c r="AC61" s="585" t="n">
        <f aca="false">AB61/AA61-1</f>
        <v>-1</v>
      </c>
      <c r="AD61" s="586" t="n">
        <v>0</v>
      </c>
      <c r="AE61" s="584"/>
      <c r="AF61" s="587"/>
    </row>
    <row r="62" customFormat="false" ht="14.25" hidden="false" customHeight="false" outlineLevel="0" collapsed="false">
      <c r="A62" s="54"/>
      <c r="B62" s="75"/>
      <c r="C62" s="573"/>
      <c r="D62" s="573"/>
      <c r="E62" s="573"/>
      <c r="F62" s="573"/>
      <c r="G62" s="573"/>
      <c r="H62" s="573"/>
      <c r="I62" s="573"/>
      <c r="J62" s="573"/>
      <c r="K62" s="564"/>
      <c r="L62" s="564"/>
      <c r="M62" s="564"/>
      <c r="N62" s="564"/>
      <c r="O62" s="564"/>
      <c r="P62" s="564"/>
      <c r="Q62" s="564"/>
      <c r="R62" s="564"/>
      <c r="S62" s="564"/>
      <c r="T62" s="564"/>
      <c r="U62" s="564"/>
      <c r="V62" s="564"/>
      <c r="W62" s="564"/>
      <c r="X62" s="564"/>
      <c r="Y62" s="564"/>
      <c r="Z62" s="564"/>
      <c r="AA62" s="381"/>
      <c r="AB62" s="381"/>
      <c r="AD62" s="566"/>
      <c r="AE62" s="564"/>
      <c r="AF62" s="564"/>
    </row>
    <row r="63" customFormat="false" ht="12.75" hidden="false" customHeight="false" outlineLevel="0" collapsed="false">
      <c r="A63" s="54"/>
      <c r="B63" s="180" t="s">
        <v>38</v>
      </c>
      <c r="C63" s="567"/>
      <c r="D63" s="568"/>
      <c r="E63" s="568"/>
      <c r="F63" s="568"/>
      <c r="G63" s="568"/>
      <c r="H63" s="568"/>
      <c r="I63" s="568"/>
      <c r="J63" s="568"/>
      <c r="K63" s="568"/>
      <c r="L63" s="568"/>
      <c r="M63" s="568"/>
      <c r="N63" s="568"/>
      <c r="O63" s="568"/>
      <c r="P63" s="569"/>
      <c r="Q63" s="568"/>
      <c r="R63" s="568"/>
      <c r="S63" s="568"/>
      <c r="T63" s="568"/>
      <c r="U63" s="568"/>
      <c r="V63" s="569"/>
      <c r="W63" s="569"/>
      <c r="X63" s="569"/>
      <c r="Y63" s="569"/>
      <c r="Z63" s="569"/>
      <c r="AA63" s="345"/>
      <c r="AB63" s="345"/>
      <c r="AC63" s="570"/>
      <c r="AD63" s="345"/>
      <c r="AE63" s="569"/>
      <c r="AF63" s="572"/>
    </row>
    <row r="64" customFormat="false" ht="12" hidden="false" customHeight="false" outlineLevel="0" collapsed="false">
      <c r="A64" s="54"/>
      <c r="B64" s="182" t="s">
        <v>39</v>
      </c>
      <c r="C64" s="573" t="s">
        <v>20</v>
      </c>
      <c r="D64" s="574" t="s">
        <v>18</v>
      </c>
      <c r="E64" s="574" t="s">
        <v>18</v>
      </c>
      <c r="F64" s="574" t="s">
        <v>18</v>
      </c>
      <c r="G64" s="574" t="s">
        <v>18</v>
      </c>
      <c r="H64" s="574" t="s">
        <v>18</v>
      </c>
      <c r="I64" s="575" t="s">
        <v>18</v>
      </c>
      <c r="J64" s="575" t="s">
        <v>18</v>
      </c>
      <c r="K64" s="575" t="s">
        <v>18</v>
      </c>
      <c r="L64" s="575" t="s">
        <v>18</v>
      </c>
      <c r="M64" s="575" t="s">
        <v>18</v>
      </c>
      <c r="N64" s="575" t="s">
        <v>18</v>
      </c>
      <c r="O64" s="575" t="s">
        <v>18</v>
      </c>
      <c r="P64" s="576" t="n">
        <f aca="false">(P48/P56)</f>
        <v>15.65</v>
      </c>
      <c r="Q64" s="575" t="n">
        <f aca="false">Q48/(Q56)</f>
        <v>19.7169811320755</v>
      </c>
      <c r="R64" s="575" t="n">
        <f aca="false">R48/(R56)</f>
        <v>17.46</v>
      </c>
      <c r="S64" s="575" t="n">
        <f aca="false">(S48/S56)</f>
        <v>18.1604938271605</v>
      </c>
      <c r="T64" s="575" t="n">
        <f aca="false">T48/(T56)</f>
        <v>16.7586206896552</v>
      </c>
      <c r="U64" s="575" t="n">
        <f aca="false">U48/(U56)</f>
        <v>17.4516129032258</v>
      </c>
      <c r="V64" s="577" t="n">
        <f aca="false">V48/(V56)</f>
        <v>20.1271186440678</v>
      </c>
      <c r="W64" s="577" t="n">
        <f aca="false">W48/(W56)</f>
        <v>21.6875</v>
      </c>
      <c r="X64" s="577" t="n">
        <f aca="false">X48/(X56)</f>
        <v>20.4789915966387</v>
      </c>
      <c r="Y64" s="577" t="n">
        <f aca="false">Y48/(Y56)</f>
        <v>19.6370967741935</v>
      </c>
      <c r="Z64" s="577" t="n">
        <f aca="false">Z48/(Z56)</f>
        <v>18.6015625</v>
      </c>
      <c r="AA64" s="347" t="n">
        <f aca="false">AA48/(AA56)</f>
        <v>17.1970802919708</v>
      </c>
      <c r="AB64" s="347" t="n">
        <f aca="false">AB48/(AB56)</f>
        <v>16.8692810457516</v>
      </c>
      <c r="AC64" s="578" t="n">
        <f aca="false">AB64/AA64-1</f>
        <v>-0.0190613313803166</v>
      </c>
      <c r="AD64" s="347" t="n">
        <f aca="false">AD48/(AD56)</f>
        <v>15.6867469879518</v>
      </c>
      <c r="AE64" s="577"/>
      <c r="AF64" s="580"/>
    </row>
    <row r="65" customFormat="false" ht="12.75" hidden="false" customHeight="false" outlineLevel="0" collapsed="false">
      <c r="A65" s="54"/>
      <c r="B65" s="185" t="s">
        <v>40</v>
      </c>
      <c r="C65" s="581" t="s">
        <v>22</v>
      </c>
      <c r="D65" s="582" t="s">
        <v>18</v>
      </c>
      <c r="E65" s="582" t="s">
        <v>18</v>
      </c>
      <c r="F65" s="582" t="s">
        <v>18</v>
      </c>
      <c r="G65" s="582" t="s">
        <v>18</v>
      </c>
      <c r="H65" s="582" t="s">
        <v>18</v>
      </c>
      <c r="I65" s="583" t="s">
        <v>18</v>
      </c>
      <c r="J65" s="583" t="s">
        <v>18</v>
      </c>
      <c r="K65" s="583" t="s">
        <v>18</v>
      </c>
      <c r="L65" s="583" t="s">
        <v>18</v>
      </c>
      <c r="M65" s="583" t="s">
        <v>18</v>
      </c>
      <c r="N65" s="583" t="s">
        <v>18</v>
      </c>
      <c r="O65" s="583" t="s">
        <v>18</v>
      </c>
      <c r="P65" s="584" t="n">
        <f aca="false">(P49/P57)</f>
        <v>15.65</v>
      </c>
      <c r="Q65" s="583" t="n">
        <f aca="false">Q49/(Q57+(Q61/15))</f>
        <v>19.7169811320755</v>
      </c>
      <c r="R65" s="583" t="n">
        <f aca="false">R49/(R57+(R61/15))</f>
        <v>17.46</v>
      </c>
      <c r="S65" s="583" t="n">
        <f aca="false">(S49/S57)</f>
        <v>18.1604938271605</v>
      </c>
      <c r="T65" s="583" t="n">
        <f aca="false">T49/(T57+(T61/15))</f>
        <v>16.7586206896552</v>
      </c>
      <c r="U65" s="583" t="n">
        <f aca="false">U49/(U57+(U61/15))</f>
        <v>17.4516129032258</v>
      </c>
      <c r="V65" s="584" t="n">
        <f aca="false">V49/(V57+(V61/15))</f>
        <v>20.1271186440678</v>
      </c>
      <c r="W65" s="584" t="n">
        <f aca="false">W49/(W57+(W61/15))</f>
        <v>21.6875</v>
      </c>
      <c r="X65" s="584" t="n">
        <f aca="false">X49/(X57+(X61/15))</f>
        <v>20.4789915966387</v>
      </c>
      <c r="Y65" s="584" t="n">
        <f aca="false">Y49/(Y57+(Y61/15))</f>
        <v>19.6370967741935</v>
      </c>
      <c r="Z65" s="584" t="n">
        <f aca="false">Z49/(Z57+(Z61/15))</f>
        <v>18.6015625</v>
      </c>
      <c r="AA65" s="371" t="n">
        <f aca="false">AA49/(AA57+(AA61/15))</f>
        <v>17.0477568740955</v>
      </c>
      <c r="AB65" s="371" t="n">
        <f aca="false">AB49/(AB57+(AB61/15))</f>
        <v>16.8692810457516</v>
      </c>
      <c r="AC65" s="585" t="n">
        <f aca="false">AB65/AA65-1</f>
        <v>-0.0104691678595604</v>
      </c>
      <c r="AD65" s="371" t="n">
        <f aca="false">AD49/(AD57+(AD61/15))</f>
        <v>15.6867469879518</v>
      </c>
      <c r="AE65" s="584"/>
      <c r="AF65" s="587"/>
    </row>
    <row r="66" customFormat="false" ht="14.25" hidden="false" customHeight="false" outlineLevel="0" collapsed="false">
      <c r="A66" s="54"/>
      <c r="B66" s="75"/>
      <c r="C66" s="573"/>
      <c r="D66" s="573"/>
      <c r="E66" s="573"/>
      <c r="F66" s="573"/>
      <c r="G66" s="573"/>
      <c r="H66" s="573"/>
      <c r="I66" s="573"/>
      <c r="J66" s="573"/>
      <c r="K66" s="564"/>
      <c r="L66" s="564"/>
      <c r="M66" s="564"/>
      <c r="N66" s="564"/>
      <c r="O66" s="564"/>
      <c r="P66" s="564"/>
      <c r="Q66" s="564"/>
      <c r="R66" s="564"/>
      <c r="S66" s="564"/>
      <c r="T66" s="564"/>
      <c r="U66" s="564"/>
      <c r="V66" s="564"/>
      <c r="W66" s="564"/>
      <c r="X66" s="564"/>
      <c r="Y66" s="564"/>
      <c r="Z66" s="564"/>
      <c r="AA66" s="381"/>
      <c r="AB66" s="381"/>
      <c r="AD66" s="591"/>
      <c r="AE66" s="564"/>
      <c r="AF66" s="564"/>
    </row>
    <row r="67" customFormat="false" ht="12.75" hidden="false" customHeight="false" outlineLevel="0" collapsed="false">
      <c r="A67" s="54"/>
      <c r="B67" s="180" t="s">
        <v>38</v>
      </c>
      <c r="C67" s="567"/>
      <c r="D67" s="568"/>
      <c r="E67" s="568"/>
      <c r="F67" s="568"/>
      <c r="G67" s="568"/>
      <c r="H67" s="568"/>
      <c r="I67" s="568"/>
      <c r="J67" s="568"/>
      <c r="K67" s="568"/>
      <c r="L67" s="568"/>
      <c r="M67" s="568"/>
      <c r="N67" s="568"/>
      <c r="O67" s="568"/>
      <c r="P67" s="569"/>
      <c r="Q67" s="568"/>
      <c r="R67" s="568"/>
      <c r="S67" s="568"/>
      <c r="T67" s="568"/>
      <c r="U67" s="568"/>
      <c r="V67" s="569"/>
      <c r="W67" s="569"/>
      <c r="X67" s="569"/>
      <c r="Y67" s="569"/>
      <c r="Z67" s="569"/>
      <c r="AA67" s="345"/>
      <c r="AB67" s="345"/>
      <c r="AC67" s="570"/>
      <c r="AD67" s="345"/>
      <c r="AE67" s="569"/>
      <c r="AF67" s="572"/>
    </row>
    <row r="68" customFormat="false" ht="12" hidden="false" customHeight="false" outlineLevel="0" collapsed="false">
      <c r="A68" s="54"/>
      <c r="B68" s="182" t="s">
        <v>39</v>
      </c>
      <c r="C68" s="573" t="s">
        <v>20</v>
      </c>
      <c r="D68" s="574" t="s">
        <v>18</v>
      </c>
      <c r="E68" s="574" t="s">
        <v>18</v>
      </c>
      <c r="F68" s="574" t="s">
        <v>18</v>
      </c>
      <c r="G68" s="574" t="s">
        <v>18</v>
      </c>
      <c r="H68" s="574" t="s">
        <v>18</v>
      </c>
      <c r="I68" s="575" t="s">
        <v>18</v>
      </c>
      <c r="J68" s="575" t="s">
        <v>18</v>
      </c>
      <c r="K68" s="575" t="s">
        <v>18</v>
      </c>
      <c r="L68" s="575" t="s">
        <v>18</v>
      </c>
      <c r="M68" s="575" t="s">
        <v>18</v>
      </c>
      <c r="N68" s="575" t="s">
        <v>18</v>
      </c>
      <c r="O68" s="575" t="s">
        <v>18</v>
      </c>
      <c r="P68" s="576" t="n">
        <f aca="false">P48/P52</f>
        <v>15.2682926829268</v>
      </c>
      <c r="Q68" s="575" t="n">
        <f aca="false">Q48/Q52</f>
        <v>17.1311475409836</v>
      </c>
      <c r="R68" s="575" t="n">
        <f aca="false">R48/R52</f>
        <v>18.9782608695652</v>
      </c>
      <c r="S68" s="575" t="n">
        <f aca="false">S48/S52</f>
        <v>17.1046511627907</v>
      </c>
      <c r="T68" s="575" t="n">
        <f aca="false">T48/T52</f>
        <v>21.7611940298507</v>
      </c>
      <c r="U68" s="575" t="n">
        <f aca="false">U48/U52</f>
        <v>18.4431818181818</v>
      </c>
      <c r="V68" s="577" t="n">
        <f aca="false">V48/V52</f>
        <v>23.5148514851485</v>
      </c>
      <c r="W68" s="577" t="n">
        <f aca="false">W48/W52</f>
        <v>26.4021739130435</v>
      </c>
      <c r="X68" s="577" t="n">
        <f aca="false">X48/X52</f>
        <v>24.37</v>
      </c>
      <c r="Y68" s="577" t="n">
        <f aca="false">Y48/Y52</f>
        <v>23.8725490196078</v>
      </c>
      <c r="Z68" s="577" t="n">
        <f aca="false">Z48/Z52</f>
        <v>22.2523364485981</v>
      </c>
      <c r="AA68" s="347" t="n">
        <f aca="false">AA48/AA52</f>
        <v>19.6333333333333</v>
      </c>
      <c r="AB68" s="347" t="n">
        <f aca="false">AB48/AB52</f>
        <v>16.8692810457516</v>
      </c>
      <c r="AC68" s="578" t="n">
        <f aca="false">AB68/AA68-1</f>
        <v>-0.140783647924365</v>
      </c>
      <c r="AD68" s="347" t="n">
        <f aca="false">AD48/AD52</f>
        <v>20.0307692307692</v>
      </c>
      <c r="AE68" s="577"/>
      <c r="AF68" s="580"/>
    </row>
    <row r="69" customFormat="false" ht="12.75" hidden="false" customHeight="false" outlineLevel="0" collapsed="false">
      <c r="A69" s="54"/>
      <c r="B69" s="185" t="s">
        <v>41</v>
      </c>
      <c r="C69" s="581" t="s">
        <v>22</v>
      </c>
      <c r="D69" s="582" t="s">
        <v>18</v>
      </c>
      <c r="E69" s="582" t="s">
        <v>18</v>
      </c>
      <c r="F69" s="582" t="s">
        <v>18</v>
      </c>
      <c r="G69" s="582" t="s">
        <v>18</v>
      </c>
      <c r="H69" s="582" t="s">
        <v>18</v>
      </c>
      <c r="I69" s="583" t="s">
        <v>18</v>
      </c>
      <c r="J69" s="583" t="s">
        <v>18</v>
      </c>
      <c r="K69" s="583" t="s">
        <v>18</v>
      </c>
      <c r="L69" s="583" t="s">
        <v>18</v>
      </c>
      <c r="M69" s="583" t="s">
        <v>18</v>
      </c>
      <c r="N69" s="583" t="s">
        <v>18</v>
      </c>
      <c r="O69" s="583" t="s">
        <v>18</v>
      </c>
      <c r="P69" s="584" t="n">
        <f aca="false">P49/P53</f>
        <v>15.2682926829268</v>
      </c>
      <c r="Q69" s="583" t="n">
        <f aca="false">Q49/Q53</f>
        <v>17.1311475409836</v>
      </c>
      <c r="R69" s="583" t="n">
        <f aca="false">R49/R53</f>
        <v>18.9782608695652</v>
      </c>
      <c r="S69" s="583" t="n">
        <f aca="false">S49/S53</f>
        <v>17.1046511627907</v>
      </c>
      <c r="T69" s="583" t="n">
        <f aca="false">T49/T53</f>
        <v>21.7611940298507</v>
      </c>
      <c r="U69" s="583" t="n">
        <f aca="false">U49/U53</f>
        <v>18.4431818181818</v>
      </c>
      <c r="V69" s="584" t="n">
        <f aca="false">V49/V53</f>
        <v>23.5148514851485</v>
      </c>
      <c r="W69" s="584" t="n">
        <f aca="false">W49/W53</f>
        <v>26.4021739130435</v>
      </c>
      <c r="X69" s="584" t="n">
        <f aca="false">X49/X53</f>
        <v>24.37</v>
      </c>
      <c r="Y69" s="584" t="n">
        <f aca="false">Y49/Y53</f>
        <v>23.8725490196078</v>
      </c>
      <c r="Z69" s="584" t="n">
        <f aca="false">Z49/Z53</f>
        <v>22.2523364485981</v>
      </c>
      <c r="AA69" s="371" t="n">
        <f aca="false">AA49/AA53</f>
        <v>19.6333333333333</v>
      </c>
      <c r="AB69" s="371" t="n">
        <f aca="false">AB49/AB53</f>
        <v>16.8692810457516</v>
      </c>
      <c r="AC69" s="585" t="n">
        <f aca="false">AB69/AA69-1</f>
        <v>-0.140783647924365</v>
      </c>
      <c r="AD69" s="371" t="n">
        <f aca="false">AD49/AD53</f>
        <v>20.0307692307692</v>
      </c>
      <c r="AE69" s="584"/>
      <c r="AF69" s="587"/>
    </row>
    <row r="70" customFormat="false" ht="14.25" hidden="false" customHeight="false" outlineLevel="0" collapsed="false">
      <c r="A70" s="54"/>
      <c r="B70" s="75"/>
      <c r="C70" s="573"/>
      <c r="D70" s="573"/>
      <c r="E70" s="573"/>
      <c r="F70" s="573"/>
      <c r="G70" s="573"/>
      <c r="H70" s="573"/>
      <c r="I70" s="573"/>
      <c r="J70" s="573"/>
      <c r="K70" s="564"/>
      <c r="L70" s="564"/>
      <c r="M70" s="564"/>
      <c r="N70" s="564"/>
      <c r="O70" s="564"/>
      <c r="P70" s="564"/>
      <c r="Q70" s="564"/>
      <c r="R70" s="564"/>
      <c r="S70" s="564"/>
      <c r="T70" s="564"/>
      <c r="U70" s="564"/>
      <c r="V70" s="564"/>
      <c r="W70" s="564"/>
      <c r="X70" s="564"/>
      <c r="Y70" s="564"/>
      <c r="Z70" s="564"/>
      <c r="AA70" s="381"/>
      <c r="AB70" s="381"/>
      <c r="AD70" s="591"/>
      <c r="AE70" s="564"/>
      <c r="AF70" s="564"/>
    </row>
    <row r="71" customFormat="false" ht="12.75" hidden="false" customHeight="false" outlineLevel="0" collapsed="false">
      <c r="A71" s="54"/>
      <c r="B71" s="180" t="s">
        <v>38</v>
      </c>
      <c r="C71" s="567"/>
      <c r="D71" s="568"/>
      <c r="E71" s="568"/>
      <c r="F71" s="568"/>
      <c r="G71" s="568"/>
      <c r="H71" s="568"/>
      <c r="I71" s="568"/>
      <c r="J71" s="568"/>
      <c r="K71" s="568"/>
      <c r="L71" s="568"/>
      <c r="M71" s="568"/>
      <c r="N71" s="568"/>
      <c r="O71" s="568"/>
      <c r="P71" s="569"/>
      <c r="Q71" s="568"/>
      <c r="R71" s="568"/>
      <c r="S71" s="568"/>
      <c r="T71" s="568"/>
      <c r="U71" s="568"/>
      <c r="V71" s="569"/>
      <c r="W71" s="569"/>
      <c r="X71" s="569"/>
      <c r="Y71" s="569"/>
      <c r="Z71" s="569"/>
      <c r="AA71" s="345"/>
      <c r="AB71" s="345"/>
      <c r="AC71" s="570"/>
      <c r="AD71" s="345"/>
      <c r="AE71" s="569"/>
      <c r="AF71" s="572"/>
    </row>
    <row r="72" customFormat="false" ht="12" hidden="false" customHeight="false" outlineLevel="0" collapsed="false">
      <c r="A72" s="54"/>
      <c r="B72" s="182" t="s">
        <v>42</v>
      </c>
      <c r="C72" s="573" t="s">
        <v>20</v>
      </c>
      <c r="D72" s="574" t="s">
        <v>18</v>
      </c>
      <c r="E72" s="574" t="s">
        <v>18</v>
      </c>
      <c r="F72" s="574" t="s">
        <v>18</v>
      </c>
      <c r="G72" s="574" t="s">
        <v>18</v>
      </c>
      <c r="H72" s="574" t="s">
        <v>18</v>
      </c>
      <c r="I72" s="575" t="s">
        <v>18</v>
      </c>
      <c r="J72" s="575" t="s">
        <v>18</v>
      </c>
      <c r="K72" s="575" t="s">
        <v>18</v>
      </c>
      <c r="L72" s="575" t="s">
        <v>18</v>
      </c>
      <c r="M72" s="575" t="s">
        <v>18</v>
      </c>
      <c r="N72" s="575" t="s">
        <v>18</v>
      </c>
      <c r="O72" s="575" t="s">
        <v>18</v>
      </c>
      <c r="P72" s="576" t="n">
        <f aca="false">P56/P52</f>
        <v>0.975609756097561</v>
      </c>
      <c r="Q72" s="575" t="n">
        <f aca="false">Q56/Q52</f>
        <v>0.868852459016393</v>
      </c>
      <c r="R72" s="575" t="n">
        <f aca="false">R56/R52</f>
        <v>1.08695652173913</v>
      </c>
      <c r="S72" s="575" t="n">
        <f aca="false">S56/S52</f>
        <v>0.941860465116279</v>
      </c>
      <c r="T72" s="575" t="n">
        <f aca="false">T56/T52</f>
        <v>1.29850746268657</v>
      </c>
      <c r="U72" s="575" t="n">
        <f aca="false">U56/U52</f>
        <v>1.05681818181818</v>
      </c>
      <c r="V72" s="577" t="n">
        <f aca="false">V56/V52</f>
        <v>1.16831683168317</v>
      </c>
      <c r="W72" s="577" t="n">
        <f aca="false">W56/W52</f>
        <v>1.21739130434783</v>
      </c>
      <c r="X72" s="577" t="n">
        <f aca="false">X56/X52</f>
        <v>1.19</v>
      </c>
      <c r="Y72" s="577" t="n">
        <f aca="false">Y56/Y52</f>
        <v>1.2156862745098</v>
      </c>
      <c r="Z72" s="577" t="n">
        <f aca="false">Z56/Z52</f>
        <v>1.19626168224299</v>
      </c>
      <c r="AA72" s="347" t="n">
        <f aca="false">AA56/AA52</f>
        <v>1.14166666666667</v>
      </c>
      <c r="AB72" s="347" t="n">
        <f aca="false">AB56/AB52</f>
        <v>1</v>
      </c>
      <c r="AC72" s="578" t="n">
        <f aca="false">AB72/AA72-1</f>
        <v>-0.124087591240876</v>
      </c>
      <c r="AD72" s="347" t="n">
        <f aca="false">AD56/AD52</f>
        <v>1.27692307692308</v>
      </c>
      <c r="AE72" s="577"/>
      <c r="AF72" s="580"/>
    </row>
    <row r="73" customFormat="false" ht="12.75" hidden="false" customHeight="false" outlineLevel="0" collapsed="false">
      <c r="A73" s="83"/>
      <c r="B73" s="185" t="s">
        <v>41</v>
      </c>
      <c r="C73" s="581" t="s">
        <v>22</v>
      </c>
      <c r="D73" s="582" t="s">
        <v>18</v>
      </c>
      <c r="E73" s="582" t="s">
        <v>18</v>
      </c>
      <c r="F73" s="582" t="s">
        <v>18</v>
      </c>
      <c r="G73" s="582" t="s">
        <v>18</v>
      </c>
      <c r="H73" s="582" t="s">
        <v>18</v>
      </c>
      <c r="I73" s="583" t="s">
        <v>18</v>
      </c>
      <c r="J73" s="583" t="s">
        <v>18</v>
      </c>
      <c r="K73" s="583" t="s">
        <v>18</v>
      </c>
      <c r="L73" s="583" t="s">
        <v>18</v>
      </c>
      <c r="M73" s="583" t="s">
        <v>18</v>
      </c>
      <c r="N73" s="583" t="s">
        <v>18</v>
      </c>
      <c r="O73" s="583" t="s">
        <v>18</v>
      </c>
      <c r="P73" s="584" t="n">
        <f aca="false">P57/P53</f>
        <v>0.975609756097561</v>
      </c>
      <c r="Q73" s="583" t="n">
        <f aca="false">Q57/Q53</f>
        <v>0.868852459016393</v>
      </c>
      <c r="R73" s="583" t="n">
        <f aca="false">R57/R53</f>
        <v>1.08695652173913</v>
      </c>
      <c r="S73" s="583" t="n">
        <f aca="false">S57/S53</f>
        <v>0.941860465116279</v>
      </c>
      <c r="T73" s="583" t="n">
        <f aca="false">T57/T53</f>
        <v>1.29850746268657</v>
      </c>
      <c r="U73" s="583" t="n">
        <f aca="false">U57/U53</f>
        <v>1.05681818181818</v>
      </c>
      <c r="V73" s="584" t="n">
        <f aca="false">V57/V53</f>
        <v>1.16831683168317</v>
      </c>
      <c r="W73" s="584" t="n">
        <f aca="false">W57/W53</f>
        <v>1.21739130434783</v>
      </c>
      <c r="X73" s="584" t="n">
        <f aca="false">X57/X53</f>
        <v>1.19</v>
      </c>
      <c r="Y73" s="584" t="n">
        <f aca="false">Y57/Y53</f>
        <v>1.2156862745098</v>
      </c>
      <c r="Z73" s="584" t="n">
        <f aca="false">Z57/Z53</f>
        <v>1.19626168224299</v>
      </c>
      <c r="AA73" s="371" t="n">
        <f aca="false">AA57/AA53</f>
        <v>1.14166666666667</v>
      </c>
      <c r="AB73" s="371" t="n">
        <f aca="false">AB57/AB53</f>
        <v>1</v>
      </c>
      <c r="AC73" s="585" t="n">
        <f aca="false">AB73/AA73-1</f>
        <v>-0.124087591240876</v>
      </c>
      <c r="AD73" s="371" t="n">
        <f aca="false">AD57/AD53</f>
        <v>1.27692307692308</v>
      </c>
      <c r="AE73" s="584"/>
      <c r="AF73" s="587"/>
    </row>
    <row r="74" customFormat="false" ht="15.75" hidden="false" customHeight="true" outlineLevel="0" collapsed="false">
      <c r="A74" s="85" t="s">
        <v>47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592"/>
    </row>
    <row r="75" customFormat="false" ht="15.75" hidden="false" customHeight="true" outlineLevel="0" collapsed="false">
      <c r="A75" s="85" t="s">
        <v>43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592"/>
    </row>
    <row r="76" customFormat="false" ht="13.5" hidden="false" customHeight="false" outlineLevel="0" collapsed="false"/>
    <row r="77" customFormat="false" ht="12.75" hidden="false" customHeight="false" outlineLevel="0" collapsed="false">
      <c r="A77" s="44" t="s">
        <v>49</v>
      </c>
      <c r="B77" s="45" t="s">
        <v>16</v>
      </c>
      <c r="C77" s="567"/>
      <c r="D77" s="568"/>
      <c r="E77" s="568"/>
      <c r="F77" s="568"/>
      <c r="G77" s="568"/>
      <c r="H77" s="568"/>
      <c r="I77" s="568"/>
      <c r="J77" s="568"/>
      <c r="K77" s="568"/>
      <c r="L77" s="568"/>
      <c r="M77" s="568"/>
      <c r="N77" s="568"/>
      <c r="O77" s="568"/>
      <c r="P77" s="569"/>
      <c r="Q77" s="568"/>
      <c r="R77" s="568"/>
      <c r="S77" s="568"/>
      <c r="T77" s="568"/>
      <c r="U77" s="568"/>
      <c r="V77" s="569"/>
      <c r="W77" s="569"/>
      <c r="X77" s="569"/>
      <c r="Y77" s="569"/>
      <c r="Z77" s="569"/>
      <c r="AA77" s="345"/>
      <c r="AB77" s="345"/>
      <c r="AC77" s="570"/>
      <c r="AD77" s="345"/>
      <c r="AE77" s="593"/>
      <c r="AF77" s="594"/>
    </row>
    <row r="78" customFormat="false" ht="12" hidden="false" customHeight="false" outlineLevel="0" collapsed="false">
      <c r="A78" s="54" t="s">
        <v>50</v>
      </c>
      <c r="B78" s="55"/>
      <c r="C78" s="573" t="s">
        <v>20</v>
      </c>
      <c r="D78" s="574" t="n">
        <v>64</v>
      </c>
      <c r="E78" s="574" t="n">
        <v>63</v>
      </c>
      <c r="F78" s="574" t="n">
        <v>64</v>
      </c>
      <c r="G78" s="574" t="n">
        <v>64</v>
      </c>
      <c r="H78" s="574" t="n">
        <v>66</v>
      </c>
      <c r="I78" s="575" t="n">
        <v>69</v>
      </c>
      <c r="J78" s="575" t="n">
        <v>70</v>
      </c>
      <c r="K78" s="575" t="n">
        <v>71</v>
      </c>
      <c r="L78" s="575" t="n">
        <v>73</v>
      </c>
      <c r="M78" s="575" t="n">
        <v>84</v>
      </c>
      <c r="N78" s="575" t="n">
        <v>99</v>
      </c>
      <c r="O78" s="575" t="n">
        <v>103</v>
      </c>
      <c r="P78" s="576" t="n">
        <v>108</v>
      </c>
      <c r="Q78" s="575" t="n">
        <v>106</v>
      </c>
      <c r="R78" s="575" t="n">
        <v>114</v>
      </c>
      <c r="S78" s="575" t="n">
        <v>113</v>
      </c>
      <c r="T78" s="575" t="n">
        <v>113</v>
      </c>
      <c r="U78" s="575" t="n">
        <v>117</v>
      </c>
      <c r="V78" s="577" t="n">
        <v>114</v>
      </c>
      <c r="W78" s="577" t="n">
        <v>116</v>
      </c>
      <c r="X78" s="577" t="n">
        <v>116</v>
      </c>
      <c r="Y78" s="577" t="n">
        <v>116</v>
      </c>
      <c r="Z78" s="577" t="n">
        <v>113</v>
      </c>
      <c r="AA78" s="347" t="n">
        <v>116</v>
      </c>
      <c r="AB78" s="347" t="n">
        <v>116</v>
      </c>
      <c r="AC78" s="578" t="n">
        <f aca="false">AB78/AA78-1</f>
        <v>0</v>
      </c>
      <c r="AD78" s="347"/>
      <c r="AE78" s="575"/>
      <c r="AF78" s="595"/>
    </row>
    <row r="79" customFormat="false" ht="12.75" hidden="false" customHeight="false" outlineLevel="0" collapsed="false">
      <c r="A79" s="54"/>
      <c r="B79" s="55"/>
      <c r="C79" s="596" t="s">
        <v>22</v>
      </c>
      <c r="D79" s="597" t="n">
        <f aca="false">SUM(D77:D78)</f>
        <v>64</v>
      </c>
      <c r="E79" s="597" t="n">
        <f aca="false">SUM(E77:E78)</f>
        <v>63</v>
      </c>
      <c r="F79" s="597" t="n">
        <f aca="false">SUM(F77:F78)</f>
        <v>64</v>
      </c>
      <c r="G79" s="597" t="n">
        <f aca="false">SUM(G77:G78)</f>
        <v>64</v>
      </c>
      <c r="H79" s="597" t="n">
        <f aca="false">SUM(H77:H78)</f>
        <v>66</v>
      </c>
      <c r="I79" s="598" t="n">
        <f aca="false">SUM(I77:I78)</f>
        <v>69</v>
      </c>
      <c r="J79" s="598" t="n">
        <f aca="false">SUM(J77:J78)</f>
        <v>70</v>
      </c>
      <c r="K79" s="598" t="n">
        <f aca="false">SUM(K77:K78)</f>
        <v>71</v>
      </c>
      <c r="L79" s="598" t="n">
        <f aca="false">SUM(L77:L78)</f>
        <v>73</v>
      </c>
      <c r="M79" s="598" t="n">
        <f aca="false">SUM(M77:M78)</f>
        <v>84</v>
      </c>
      <c r="N79" s="598" t="n">
        <f aca="false">SUM(N77:N78)</f>
        <v>99</v>
      </c>
      <c r="O79" s="598" t="n">
        <f aca="false">SUM(O77:O78)</f>
        <v>103</v>
      </c>
      <c r="P79" s="599" t="n">
        <f aca="false">SUM(P77:P78)</f>
        <v>108</v>
      </c>
      <c r="Q79" s="598" t="n">
        <f aca="false">SUM(Q77:Q78)</f>
        <v>106</v>
      </c>
      <c r="R79" s="598" t="n">
        <f aca="false">SUM(R77:R78)</f>
        <v>114</v>
      </c>
      <c r="S79" s="598" t="n">
        <f aca="false">SUM(S77:S78)</f>
        <v>113</v>
      </c>
      <c r="T79" s="598" t="n">
        <f aca="false">SUM(T77:T78)</f>
        <v>113</v>
      </c>
      <c r="U79" s="598" t="n">
        <f aca="false">SUM(U77:U78)</f>
        <v>117</v>
      </c>
      <c r="V79" s="599" t="n">
        <f aca="false">SUM(V77:V78)</f>
        <v>114</v>
      </c>
      <c r="W79" s="599" t="n">
        <f aca="false">SUM(W77:W78)</f>
        <v>116</v>
      </c>
      <c r="X79" s="599" t="n">
        <f aca="false">SUM(X77:X78)</f>
        <v>116</v>
      </c>
      <c r="Y79" s="599" t="n">
        <f aca="false">SUM(Y77:Y78)</f>
        <v>116</v>
      </c>
      <c r="Z79" s="599" t="n">
        <f aca="false">SUM(Z77:Z78)</f>
        <v>113</v>
      </c>
      <c r="AA79" s="349" t="n">
        <f aca="false">SUM(AA77:AA78)</f>
        <v>116</v>
      </c>
      <c r="AB79" s="349" t="n">
        <f aca="false">SUM(AB77:AB78)</f>
        <v>116</v>
      </c>
      <c r="AC79" s="600" t="n">
        <f aca="false">AB79/AA79-1</f>
        <v>0</v>
      </c>
      <c r="AD79" s="349"/>
      <c r="AE79" s="601"/>
      <c r="AF79" s="602"/>
    </row>
    <row r="80" customFormat="false" ht="13.5" hidden="false" customHeight="false" outlineLevel="0" collapsed="false">
      <c r="A80" s="54"/>
      <c r="B80" s="263"/>
      <c r="C80" s="603" t="s">
        <v>51</v>
      </c>
      <c r="D80" s="603" t="n">
        <f aca="false">(D77/D79)*100</f>
        <v>0</v>
      </c>
      <c r="E80" s="603" t="n">
        <f aca="false">(E77/E79)*100</f>
        <v>0</v>
      </c>
      <c r="F80" s="603" t="n">
        <f aca="false">(F77/F79)*100</f>
        <v>0</v>
      </c>
      <c r="G80" s="603" t="n">
        <f aca="false">(G77/G79)*100</f>
        <v>0</v>
      </c>
      <c r="H80" s="603" t="n">
        <f aca="false">(H77/H79)*100</f>
        <v>0</v>
      </c>
      <c r="I80" s="603" t="n">
        <f aca="false">(I77/I79)*100</f>
        <v>0</v>
      </c>
      <c r="J80" s="603" t="n">
        <f aca="false">(J77/J79)*100</f>
        <v>0</v>
      </c>
      <c r="K80" s="603" t="n">
        <f aca="false">(K77/K79)*100</f>
        <v>0</v>
      </c>
      <c r="L80" s="603" t="n">
        <f aca="false">(L77/L79)*100</f>
        <v>0</v>
      </c>
      <c r="M80" s="603" t="n">
        <f aca="false">(M77/M79)*100</f>
        <v>0</v>
      </c>
      <c r="N80" s="603" t="n">
        <f aca="false">(N77/N79)*100</f>
        <v>0</v>
      </c>
      <c r="O80" s="603" t="n">
        <f aca="false">(O77/O79)*100</f>
        <v>0</v>
      </c>
      <c r="P80" s="603" t="n">
        <f aca="false">(P77/P79)*100</f>
        <v>0</v>
      </c>
      <c r="Q80" s="603" t="n">
        <f aca="false">(Q77/Q79)*100</f>
        <v>0</v>
      </c>
      <c r="R80" s="603" t="n">
        <f aca="false">(R77/R79)*100</f>
        <v>0</v>
      </c>
      <c r="S80" s="603" t="n">
        <f aca="false">(S77/S79)*100</f>
        <v>0</v>
      </c>
      <c r="T80" s="603" t="n">
        <f aca="false">(T77/T79)*100</f>
        <v>0</v>
      </c>
      <c r="U80" s="603" t="n">
        <f aca="false">(U77/U79)*100</f>
        <v>0</v>
      </c>
      <c r="V80" s="603" t="n">
        <f aca="false">(V77/V79)*100</f>
        <v>0</v>
      </c>
      <c r="W80" s="603" t="n">
        <f aca="false">(W77/W79)*100</f>
        <v>0</v>
      </c>
      <c r="X80" s="603" t="n">
        <f aca="false">(X77/X79)*100</f>
        <v>0</v>
      </c>
      <c r="Y80" s="603" t="n">
        <f aca="false">(Y77/Y79)*100</f>
        <v>0</v>
      </c>
      <c r="Z80" s="603" t="n">
        <f aca="false">(Z77/Z79)*100</f>
        <v>0</v>
      </c>
      <c r="AA80" s="604" t="n">
        <f aca="false">(AA77/AA79)*100</f>
        <v>0</v>
      </c>
      <c r="AB80" s="604" t="n">
        <f aca="false">(AB77/AB79)*100</f>
        <v>0</v>
      </c>
      <c r="AC80" s="605" t="e">
        <f aca="false">AB80/AA80-1</f>
        <v>#DIV/0!</v>
      </c>
      <c r="AD80" s="604"/>
      <c r="AE80" s="604"/>
      <c r="AF80" s="604"/>
    </row>
    <row r="81" customFormat="false" ht="13.5" hidden="false" customHeight="false" outlineLevel="0" collapsed="false">
      <c r="A81" s="54"/>
      <c r="B81" s="75"/>
      <c r="C81" s="573"/>
      <c r="D81" s="564"/>
      <c r="E81" s="573"/>
      <c r="F81" s="573"/>
      <c r="G81" s="573"/>
      <c r="H81" s="573"/>
      <c r="I81" s="573"/>
      <c r="J81" s="573"/>
      <c r="K81" s="564"/>
      <c r="L81" s="564"/>
      <c r="M81" s="564"/>
      <c r="N81" s="564"/>
      <c r="O81" s="564"/>
      <c r="P81" s="564"/>
      <c r="Q81" s="564"/>
      <c r="R81" s="564"/>
      <c r="S81" s="564"/>
      <c r="T81" s="564"/>
      <c r="U81" s="564"/>
      <c r="V81" s="564"/>
      <c r="W81" s="564"/>
      <c r="X81" s="564"/>
      <c r="Y81" s="564"/>
      <c r="Z81" s="564"/>
      <c r="AA81" s="381"/>
      <c r="AB81" s="381"/>
      <c r="AD81" s="566"/>
      <c r="AE81" s="564"/>
      <c r="AF81" s="564"/>
    </row>
    <row r="82" customFormat="false" ht="12.75" hidden="false" customHeight="false" outlineLevel="0" collapsed="false">
      <c r="A82" s="54"/>
      <c r="B82" s="45" t="s">
        <v>25</v>
      </c>
      <c r="C82" s="567"/>
      <c r="D82" s="568"/>
      <c r="E82" s="568"/>
      <c r="F82" s="568"/>
      <c r="G82" s="568"/>
      <c r="H82" s="568"/>
      <c r="I82" s="568"/>
      <c r="J82" s="568"/>
      <c r="K82" s="568"/>
      <c r="L82" s="568"/>
      <c r="M82" s="568"/>
      <c r="N82" s="568"/>
      <c r="O82" s="568"/>
      <c r="P82" s="569"/>
      <c r="Q82" s="568"/>
      <c r="R82" s="568"/>
      <c r="S82" s="568"/>
      <c r="T82" s="568"/>
      <c r="U82" s="568"/>
      <c r="V82" s="569"/>
      <c r="W82" s="569"/>
      <c r="X82" s="569"/>
      <c r="Y82" s="569"/>
      <c r="Z82" s="569"/>
      <c r="AA82" s="345"/>
      <c r="AB82" s="345"/>
      <c r="AC82" s="570"/>
      <c r="AD82" s="345"/>
      <c r="AE82" s="593"/>
      <c r="AF82" s="594"/>
    </row>
    <row r="83" customFormat="false" ht="12" hidden="false" customHeight="false" outlineLevel="0" collapsed="false">
      <c r="A83" s="54"/>
      <c r="B83" s="55"/>
      <c r="C83" s="573" t="s">
        <v>20</v>
      </c>
      <c r="D83" s="574" t="n">
        <v>3228</v>
      </c>
      <c r="E83" s="574" t="n">
        <v>3273</v>
      </c>
      <c r="F83" s="574" t="n">
        <v>3434</v>
      </c>
      <c r="G83" s="574" t="n">
        <v>3618</v>
      </c>
      <c r="H83" s="574" t="n">
        <v>3494</v>
      </c>
      <c r="I83" s="575" t="n">
        <v>3354</v>
      </c>
      <c r="J83" s="575" t="n">
        <v>3426</v>
      </c>
      <c r="K83" s="575" t="n">
        <v>3770</v>
      </c>
      <c r="L83" s="575" t="n">
        <v>3646</v>
      </c>
      <c r="M83" s="575" t="n">
        <v>4028</v>
      </c>
      <c r="N83" s="575" t="n">
        <v>4819</v>
      </c>
      <c r="O83" s="575" t="n">
        <v>5092</v>
      </c>
      <c r="P83" s="576" t="n">
        <v>5280</v>
      </c>
      <c r="Q83" s="575" t="n">
        <v>5224</v>
      </c>
      <c r="R83" s="575" t="n">
        <v>6179</v>
      </c>
      <c r="S83" s="575" t="n">
        <v>6896</v>
      </c>
      <c r="T83" s="575" t="n">
        <v>7156</v>
      </c>
      <c r="U83" s="575" t="n">
        <f aca="false">7325+210</f>
        <v>7535</v>
      </c>
      <c r="V83" s="577" t="n">
        <v>7843</v>
      </c>
      <c r="W83" s="577" t="n">
        <v>7684</v>
      </c>
      <c r="X83" s="577" t="n">
        <v>8467</v>
      </c>
      <c r="Y83" s="577" t="n">
        <v>9122</v>
      </c>
      <c r="Z83" s="577" t="n">
        <v>9450</v>
      </c>
      <c r="AA83" s="347" t="n">
        <v>9975</v>
      </c>
      <c r="AB83" s="347" t="n">
        <v>9929</v>
      </c>
      <c r="AC83" s="578" t="n">
        <f aca="false">AB83/AA83-1</f>
        <v>-0.00461152882205518</v>
      </c>
      <c r="AD83" s="347"/>
      <c r="AE83" s="575"/>
      <c r="AF83" s="595"/>
    </row>
    <row r="84" customFormat="false" ht="12.75" hidden="false" customHeight="false" outlineLevel="0" collapsed="false">
      <c r="A84" s="54"/>
      <c r="B84" s="55"/>
      <c r="C84" s="596" t="s">
        <v>22</v>
      </c>
      <c r="D84" s="597" t="n">
        <f aca="false">SUM(D82:D83)</f>
        <v>3228</v>
      </c>
      <c r="E84" s="597" t="n">
        <f aca="false">SUM(E82:E83)</f>
        <v>3273</v>
      </c>
      <c r="F84" s="597" t="n">
        <f aca="false">SUM(F82:F83)</f>
        <v>3434</v>
      </c>
      <c r="G84" s="597" t="n">
        <f aca="false">SUM(G82:G83)</f>
        <v>3618</v>
      </c>
      <c r="H84" s="597" t="n">
        <f aca="false">SUM(H82:H83)</f>
        <v>3494</v>
      </c>
      <c r="I84" s="598" t="n">
        <f aca="false">SUM(I82:I83)</f>
        <v>3354</v>
      </c>
      <c r="J84" s="598" t="n">
        <f aca="false">SUM(J82:J83)</f>
        <v>3426</v>
      </c>
      <c r="K84" s="598" t="n">
        <f aca="false">SUM(K82:K83)</f>
        <v>3770</v>
      </c>
      <c r="L84" s="598" t="n">
        <f aca="false">SUM(L82:L83)</f>
        <v>3646</v>
      </c>
      <c r="M84" s="598" t="n">
        <f aca="false">SUM(M82:M83)</f>
        <v>4028</v>
      </c>
      <c r="N84" s="598" t="n">
        <f aca="false">SUM(N82:N83)</f>
        <v>4819</v>
      </c>
      <c r="O84" s="598" t="n">
        <f aca="false">SUM(O82:O83)</f>
        <v>5092</v>
      </c>
      <c r="P84" s="599" t="n">
        <f aca="false">SUM(P82:P83)</f>
        <v>5280</v>
      </c>
      <c r="Q84" s="598" t="n">
        <f aca="false">SUM(Q82:Q83)</f>
        <v>5224</v>
      </c>
      <c r="R84" s="598" t="n">
        <f aca="false">SUM(R82:R83)</f>
        <v>6179</v>
      </c>
      <c r="S84" s="598" t="n">
        <f aca="false">SUM(S82:S83)</f>
        <v>6896</v>
      </c>
      <c r="T84" s="598" t="n">
        <f aca="false">SUM(T82:T83)</f>
        <v>7156</v>
      </c>
      <c r="U84" s="598" t="n">
        <f aca="false">SUM(U82:U83)</f>
        <v>7535</v>
      </c>
      <c r="V84" s="599" t="n">
        <f aca="false">SUM(V82:V83)</f>
        <v>7843</v>
      </c>
      <c r="W84" s="599" t="n">
        <f aca="false">SUM(W82:W83)</f>
        <v>7684</v>
      </c>
      <c r="X84" s="599" t="n">
        <f aca="false">SUM(X82:X83)</f>
        <v>8467</v>
      </c>
      <c r="Y84" s="599" t="n">
        <f aca="false">SUM(Y82:Y83)</f>
        <v>9122</v>
      </c>
      <c r="Z84" s="599" t="n">
        <f aca="false">SUM(Z82:Z83)</f>
        <v>9450</v>
      </c>
      <c r="AA84" s="349" t="n">
        <f aca="false">SUM(AA82:AA83)</f>
        <v>9975</v>
      </c>
      <c r="AB84" s="349" t="n">
        <f aca="false">SUM(AB82:AB83)</f>
        <v>9929</v>
      </c>
      <c r="AC84" s="600" t="n">
        <f aca="false">AB84/AA84-1</f>
        <v>-0.00461152882205518</v>
      </c>
      <c r="AD84" s="349"/>
      <c r="AE84" s="601"/>
      <c r="AF84" s="602"/>
    </row>
    <row r="85" customFormat="false" ht="13.5" hidden="false" customHeight="false" outlineLevel="0" collapsed="false">
      <c r="A85" s="54"/>
      <c r="B85" s="263"/>
      <c r="C85" s="603" t="s">
        <v>51</v>
      </c>
      <c r="D85" s="603" t="n">
        <f aca="false">(D82/D84)*100</f>
        <v>0</v>
      </c>
      <c r="E85" s="603" t="n">
        <f aca="false">(E82/E84)*100</f>
        <v>0</v>
      </c>
      <c r="F85" s="603" t="n">
        <f aca="false">(F82/F84)*100</f>
        <v>0</v>
      </c>
      <c r="G85" s="603" t="n">
        <f aca="false">(G82/G84)*100</f>
        <v>0</v>
      </c>
      <c r="H85" s="603" t="n">
        <f aca="false">(H82/H84)*100</f>
        <v>0</v>
      </c>
      <c r="I85" s="603" t="n">
        <f aca="false">(I82/I84)*100</f>
        <v>0</v>
      </c>
      <c r="J85" s="603" t="n">
        <f aca="false">(J82/J84)*100</f>
        <v>0</v>
      </c>
      <c r="K85" s="603" t="n">
        <f aca="false">(K82/K84)*100</f>
        <v>0</v>
      </c>
      <c r="L85" s="603" t="n">
        <f aca="false">(L82/L84)*100</f>
        <v>0</v>
      </c>
      <c r="M85" s="603" t="n">
        <f aca="false">(M82/M84)*100</f>
        <v>0</v>
      </c>
      <c r="N85" s="603" t="n">
        <f aca="false">(N82/N84)*100</f>
        <v>0</v>
      </c>
      <c r="O85" s="603" t="n">
        <f aca="false">(O82/O84)*100</f>
        <v>0</v>
      </c>
      <c r="P85" s="603" t="n">
        <f aca="false">(P82/P84)*100</f>
        <v>0</v>
      </c>
      <c r="Q85" s="603" t="n">
        <f aca="false">(Q82/Q84)*100</f>
        <v>0</v>
      </c>
      <c r="R85" s="603" t="n">
        <f aca="false">(R82/R84)*100</f>
        <v>0</v>
      </c>
      <c r="S85" s="603" t="n">
        <f aca="false">(S82/S84)*100</f>
        <v>0</v>
      </c>
      <c r="T85" s="603" t="n">
        <f aca="false">(T82/T84)*100</f>
        <v>0</v>
      </c>
      <c r="U85" s="603" t="n">
        <f aca="false">(U82/U84)*100</f>
        <v>0</v>
      </c>
      <c r="V85" s="603" t="n">
        <f aca="false">(V82/V84)*100</f>
        <v>0</v>
      </c>
      <c r="W85" s="603" t="n">
        <f aca="false">(W82/W84)*100</f>
        <v>0</v>
      </c>
      <c r="X85" s="603" t="n">
        <f aca="false">(X82/X84)*100</f>
        <v>0</v>
      </c>
      <c r="Y85" s="603" t="n">
        <f aca="false">(Y82/Y84)*100</f>
        <v>0</v>
      </c>
      <c r="Z85" s="603" t="n">
        <f aca="false">(Z82/Z84)*100</f>
        <v>0</v>
      </c>
      <c r="AA85" s="604" t="n">
        <f aca="false">(AA82/AA84)*100</f>
        <v>0</v>
      </c>
      <c r="AB85" s="604" t="n">
        <f aca="false">(AB82/AB84)*100</f>
        <v>0</v>
      </c>
      <c r="AC85" s="605"/>
      <c r="AD85" s="604"/>
      <c r="AE85" s="604"/>
      <c r="AF85" s="604"/>
    </row>
    <row r="86" customFormat="false" ht="13.5" hidden="false" customHeight="false" outlineLevel="0" collapsed="false">
      <c r="A86" s="54"/>
      <c r="B86" s="75"/>
      <c r="C86" s="573"/>
      <c r="D86" s="573"/>
      <c r="E86" s="573"/>
      <c r="F86" s="573"/>
      <c r="G86" s="573"/>
      <c r="H86" s="573"/>
      <c r="I86" s="573"/>
      <c r="J86" s="573"/>
      <c r="K86" s="564"/>
      <c r="L86" s="564"/>
      <c r="M86" s="564"/>
      <c r="N86" s="564"/>
      <c r="O86" s="564"/>
      <c r="P86" s="564"/>
      <c r="Q86" s="564"/>
      <c r="R86" s="564"/>
      <c r="S86" s="564"/>
      <c r="T86" s="564"/>
      <c r="U86" s="564"/>
      <c r="V86" s="564"/>
      <c r="W86" s="564"/>
      <c r="X86" s="564"/>
      <c r="Y86" s="564"/>
      <c r="Z86" s="564"/>
      <c r="AA86" s="381"/>
      <c r="AB86" s="381"/>
      <c r="AD86" s="566"/>
      <c r="AE86" s="564"/>
      <c r="AF86" s="564"/>
    </row>
    <row r="87" customFormat="false" ht="12.75" hidden="false" customHeight="false" outlineLevel="0" collapsed="false">
      <c r="A87" s="54"/>
      <c r="B87" s="45" t="s">
        <v>28</v>
      </c>
      <c r="C87" s="567"/>
      <c r="D87" s="568"/>
      <c r="E87" s="568"/>
      <c r="F87" s="568"/>
      <c r="G87" s="568"/>
      <c r="H87" s="568"/>
      <c r="I87" s="568"/>
      <c r="J87" s="568"/>
      <c r="K87" s="568"/>
      <c r="L87" s="568"/>
      <c r="M87" s="568"/>
      <c r="N87" s="568"/>
      <c r="O87" s="568"/>
      <c r="P87" s="569"/>
      <c r="Q87" s="568"/>
      <c r="R87" s="568"/>
      <c r="S87" s="568"/>
      <c r="T87" s="568"/>
      <c r="U87" s="568"/>
      <c r="V87" s="569"/>
      <c r="W87" s="569"/>
      <c r="X87" s="569"/>
      <c r="Y87" s="569"/>
      <c r="Z87" s="569"/>
      <c r="AA87" s="345"/>
      <c r="AB87" s="345"/>
      <c r="AC87" s="570"/>
      <c r="AD87" s="345"/>
      <c r="AE87" s="593"/>
      <c r="AF87" s="594"/>
    </row>
    <row r="88" customFormat="false" ht="12" hidden="false" customHeight="false" outlineLevel="0" collapsed="false">
      <c r="A88" s="54"/>
      <c r="B88" s="55" t="s">
        <v>30</v>
      </c>
      <c r="C88" s="573" t="s">
        <v>20</v>
      </c>
      <c r="D88" s="574" t="n">
        <v>110</v>
      </c>
      <c r="E88" s="574" t="n">
        <v>127</v>
      </c>
      <c r="F88" s="574" t="n">
        <v>116</v>
      </c>
      <c r="G88" s="574" t="n">
        <v>125</v>
      </c>
      <c r="H88" s="574" t="n">
        <v>127</v>
      </c>
      <c r="I88" s="575" t="n">
        <v>131</v>
      </c>
      <c r="J88" s="575" t="n">
        <v>139</v>
      </c>
      <c r="K88" s="575" t="n">
        <v>152</v>
      </c>
      <c r="L88" s="575" t="n">
        <v>144</v>
      </c>
      <c r="M88" s="575" t="n">
        <v>163</v>
      </c>
      <c r="N88" s="575" t="n">
        <v>216</v>
      </c>
      <c r="O88" s="575" t="n">
        <v>239</v>
      </c>
      <c r="P88" s="576" t="n">
        <v>258</v>
      </c>
      <c r="Q88" s="575" t="n">
        <v>257</v>
      </c>
      <c r="R88" s="575" t="n">
        <v>300</v>
      </c>
      <c r="S88" s="575" t="n">
        <v>335</v>
      </c>
      <c r="T88" s="575" t="n">
        <v>345</v>
      </c>
      <c r="U88" s="575" t="n">
        <f aca="false">355+11</f>
        <v>366</v>
      </c>
      <c r="V88" s="577" t="n">
        <v>378</v>
      </c>
      <c r="W88" s="577" t="n">
        <v>379</v>
      </c>
      <c r="X88" s="577" t="n">
        <v>392</v>
      </c>
      <c r="Y88" s="577" t="n">
        <v>409</v>
      </c>
      <c r="Z88" s="577" t="n">
        <v>419</v>
      </c>
      <c r="AA88" s="347" t="n">
        <v>438</v>
      </c>
      <c r="AB88" s="347" t="n">
        <v>431</v>
      </c>
      <c r="AC88" s="578" t="n">
        <f aca="false">AB88/AA88-1</f>
        <v>-0.0159817351598174</v>
      </c>
      <c r="AD88" s="347"/>
      <c r="AE88" s="575"/>
      <c r="AF88" s="595"/>
    </row>
    <row r="89" customFormat="false" ht="12.75" hidden="false" customHeight="false" outlineLevel="0" collapsed="false">
      <c r="A89" s="54"/>
      <c r="B89" s="55"/>
      <c r="C89" s="596" t="s">
        <v>22</v>
      </c>
      <c r="D89" s="597" t="n">
        <f aca="false">SUM(D87:D88)</f>
        <v>110</v>
      </c>
      <c r="E89" s="597" t="n">
        <f aca="false">SUM(E87:E88)</f>
        <v>127</v>
      </c>
      <c r="F89" s="597" t="n">
        <f aca="false">SUM(F87:F88)</f>
        <v>116</v>
      </c>
      <c r="G89" s="597" t="n">
        <f aca="false">SUM(G87:G88)</f>
        <v>125</v>
      </c>
      <c r="H89" s="597" t="n">
        <f aca="false">SUM(H87:H88)</f>
        <v>127</v>
      </c>
      <c r="I89" s="598" t="n">
        <f aca="false">SUM(I87:I88)</f>
        <v>131</v>
      </c>
      <c r="J89" s="598" t="n">
        <f aca="false">SUM(J87:J88)</f>
        <v>139</v>
      </c>
      <c r="K89" s="598" t="n">
        <f aca="false">SUM(K87:K88)</f>
        <v>152</v>
      </c>
      <c r="L89" s="598" t="n">
        <f aca="false">SUM(L87:L88)</f>
        <v>144</v>
      </c>
      <c r="M89" s="598" t="n">
        <f aca="false">SUM(M87:M88)</f>
        <v>163</v>
      </c>
      <c r="N89" s="598" t="n">
        <f aca="false">SUM(N87:N88)</f>
        <v>216</v>
      </c>
      <c r="O89" s="598" t="n">
        <f aca="false">SUM(O87:O88)</f>
        <v>239</v>
      </c>
      <c r="P89" s="599" t="n">
        <f aca="false">SUM(P87:P88)</f>
        <v>258</v>
      </c>
      <c r="Q89" s="598" t="n">
        <f aca="false">SUM(Q87:Q88)</f>
        <v>257</v>
      </c>
      <c r="R89" s="598" t="n">
        <f aca="false">SUM(R87:R88)</f>
        <v>300</v>
      </c>
      <c r="S89" s="598" t="n">
        <f aca="false">SUM(S87:S88)</f>
        <v>335</v>
      </c>
      <c r="T89" s="598" t="n">
        <f aca="false">SUM(T87:T88)</f>
        <v>345</v>
      </c>
      <c r="U89" s="598" t="n">
        <f aca="false">SUM(U87:U88)</f>
        <v>366</v>
      </c>
      <c r="V89" s="599" t="n">
        <f aca="false">SUM(V87:V88)</f>
        <v>378</v>
      </c>
      <c r="W89" s="599" t="n">
        <f aca="false">SUM(W87:W88)</f>
        <v>379</v>
      </c>
      <c r="X89" s="599" t="n">
        <f aca="false">SUM(X87:X88)</f>
        <v>392</v>
      </c>
      <c r="Y89" s="599" t="n">
        <f aca="false">SUM(Y87:Y88)</f>
        <v>409</v>
      </c>
      <c r="Z89" s="599" t="n">
        <f aca="false">SUM(Z87:Z88)</f>
        <v>419</v>
      </c>
      <c r="AA89" s="349" t="n">
        <f aca="false">SUM(AA87:AA88)</f>
        <v>438</v>
      </c>
      <c r="AB89" s="349" t="n">
        <f aca="false">SUM(AB87:AB88)</f>
        <v>431</v>
      </c>
      <c r="AC89" s="600" t="n">
        <f aca="false">AB89/AA89-1</f>
        <v>-0.0159817351598174</v>
      </c>
      <c r="AD89" s="349"/>
      <c r="AE89" s="601"/>
      <c r="AF89" s="602"/>
    </row>
    <row r="90" customFormat="false" ht="13.5" hidden="false" customHeight="false" outlineLevel="0" collapsed="false">
      <c r="A90" s="54"/>
      <c r="B90" s="263"/>
      <c r="C90" s="603" t="s">
        <v>51</v>
      </c>
      <c r="D90" s="603" t="n">
        <f aca="false">(D87/D89)*100</f>
        <v>0</v>
      </c>
      <c r="E90" s="603" t="n">
        <f aca="false">(E87/E89)*100</f>
        <v>0</v>
      </c>
      <c r="F90" s="603" t="n">
        <f aca="false">(F87/F89)*100</f>
        <v>0</v>
      </c>
      <c r="G90" s="603" t="n">
        <f aca="false">(G87/G89)*100</f>
        <v>0</v>
      </c>
      <c r="H90" s="603" t="n">
        <f aca="false">(H87/H89)*100</f>
        <v>0</v>
      </c>
      <c r="I90" s="603" t="n">
        <f aca="false">(I87/I89)*100</f>
        <v>0</v>
      </c>
      <c r="J90" s="603" t="n">
        <f aca="false">(J87/J89)*100</f>
        <v>0</v>
      </c>
      <c r="K90" s="603" t="n">
        <f aca="false">(K87/K89)*100</f>
        <v>0</v>
      </c>
      <c r="L90" s="603" t="n">
        <f aca="false">(L87/L89)*100</f>
        <v>0</v>
      </c>
      <c r="M90" s="603" t="n">
        <f aca="false">(M87/M89)*100</f>
        <v>0</v>
      </c>
      <c r="N90" s="603" t="n">
        <f aca="false">(N87/N89)*100</f>
        <v>0</v>
      </c>
      <c r="O90" s="603" t="n">
        <f aca="false">(O87/O89)*100</f>
        <v>0</v>
      </c>
      <c r="P90" s="603" t="n">
        <f aca="false">(P87/P89)*100</f>
        <v>0</v>
      </c>
      <c r="Q90" s="603" t="n">
        <f aca="false">(Q87/Q89)*100</f>
        <v>0</v>
      </c>
      <c r="R90" s="603" t="n">
        <f aca="false">(R87/R89)*100</f>
        <v>0</v>
      </c>
      <c r="S90" s="603" t="n">
        <f aca="false">(S87/S89)*100</f>
        <v>0</v>
      </c>
      <c r="T90" s="603" t="n">
        <f aca="false">(T87/T89)*100</f>
        <v>0</v>
      </c>
      <c r="U90" s="603" t="n">
        <f aca="false">(U87/U89)*100</f>
        <v>0</v>
      </c>
      <c r="V90" s="603" t="n">
        <f aca="false">(V87/V89)*100</f>
        <v>0</v>
      </c>
      <c r="W90" s="603" t="n">
        <f aca="false">(W87/W89)*100</f>
        <v>0</v>
      </c>
      <c r="X90" s="603" t="n">
        <f aca="false">(X87/X89)*100</f>
        <v>0</v>
      </c>
      <c r="Y90" s="603" t="n">
        <f aca="false">(Y87/Y89)*100</f>
        <v>0</v>
      </c>
      <c r="Z90" s="603" t="n">
        <f aca="false">(Z87/Z89)*100</f>
        <v>0</v>
      </c>
      <c r="AA90" s="604" t="n">
        <f aca="false">(AA87/AA89)*100</f>
        <v>0</v>
      </c>
      <c r="AB90" s="604" t="n">
        <f aca="false">(AB87/AB89)*100</f>
        <v>0</v>
      </c>
      <c r="AC90" s="605"/>
      <c r="AD90" s="604"/>
      <c r="AE90" s="604"/>
      <c r="AF90" s="604"/>
    </row>
    <row r="91" customFormat="false" ht="13.5" hidden="false" customHeight="false" outlineLevel="0" collapsed="false">
      <c r="A91" s="54"/>
      <c r="B91" s="75"/>
      <c r="C91" s="573"/>
      <c r="D91" s="573"/>
      <c r="E91" s="573"/>
      <c r="F91" s="573"/>
      <c r="G91" s="573"/>
      <c r="H91" s="573"/>
      <c r="I91" s="573"/>
      <c r="J91" s="573"/>
      <c r="K91" s="564"/>
      <c r="L91" s="564"/>
      <c r="M91" s="564"/>
      <c r="N91" s="564"/>
      <c r="O91" s="564"/>
      <c r="P91" s="564"/>
      <c r="Q91" s="564"/>
      <c r="R91" s="564"/>
      <c r="S91" s="564"/>
      <c r="T91" s="564"/>
      <c r="U91" s="564"/>
      <c r="V91" s="564"/>
      <c r="W91" s="564"/>
      <c r="X91" s="564"/>
      <c r="Y91" s="564"/>
      <c r="Z91" s="564"/>
      <c r="AA91" s="381"/>
      <c r="AB91" s="381"/>
      <c r="AD91" s="566"/>
      <c r="AE91" s="564"/>
      <c r="AF91" s="564"/>
    </row>
    <row r="92" customFormat="false" ht="12.75" hidden="false" customHeight="false" outlineLevel="0" collapsed="false">
      <c r="A92" s="54"/>
      <c r="B92" s="45" t="s">
        <v>34</v>
      </c>
      <c r="C92" s="567"/>
      <c r="D92" s="568"/>
      <c r="E92" s="568"/>
      <c r="F92" s="568"/>
      <c r="G92" s="568"/>
      <c r="H92" s="568"/>
      <c r="I92" s="568"/>
      <c r="J92" s="568"/>
      <c r="K92" s="568"/>
      <c r="L92" s="568"/>
      <c r="M92" s="568"/>
      <c r="N92" s="568"/>
      <c r="O92" s="568"/>
      <c r="P92" s="569"/>
      <c r="Q92" s="568"/>
      <c r="R92" s="568"/>
      <c r="S92" s="568"/>
      <c r="T92" s="568"/>
      <c r="U92" s="568"/>
      <c r="V92" s="569"/>
      <c r="W92" s="569"/>
      <c r="X92" s="569"/>
      <c r="Y92" s="569"/>
      <c r="Z92" s="569"/>
      <c r="AA92" s="345"/>
      <c r="AB92" s="345"/>
      <c r="AC92" s="570"/>
      <c r="AD92" s="345"/>
      <c r="AE92" s="593"/>
      <c r="AF92" s="594"/>
    </row>
    <row r="93" customFormat="false" ht="12" hidden="false" customHeight="false" outlineLevel="0" collapsed="false">
      <c r="A93" s="54"/>
      <c r="B93" s="55" t="s">
        <v>35</v>
      </c>
      <c r="C93" s="573" t="s">
        <v>20</v>
      </c>
      <c r="D93" s="574" t="n">
        <v>110</v>
      </c>
      <c r="E93" s="574" t="n">
        <v>144</v>
      </c>
      <c r="F93" s="574" t="n">
        <v>116</v>
      </c>
      <c r="G93" s="574" t="n">
        <v>125</v>
      </c>
      <c r="H93" s="574" t="n">
        <v>127</v>
      </c>
      <c r="I93" s="575" t="n">
        <v>131</v>
      </c>
      <c r="J93" s="575" t="n">
        <v>139</v>
      </c>
      <c r="K93" s="575" t="n">
        <v>152</v>
      </c>
      <c r="L93" s="575" t="n">
        <v>144</v>
      </c>
      <c r="M93" s="575" t="n">
        <v>163</v>
      </c>
      <c r="N93" s="575" t="n">
        <v>325</v>
      </c>
      <c r="O93" s="575" t="n">
        <v>317</v>
      </c>
      <c r="P93" s="576" t="n">
        <v>269</v>
      </c>
      <c r="Q93" s="575" t="n">
        <f aca="false">259</f>
        <v>259</v>
      </c>
      <c r="R93" s="575" t="n">
        <f aca="false">383</f>
        <v>383</v>
      </c>
      <c r="S93" s="575" t="n">
        <f aca="false">431</f>
        <v>431</v>
      </c>
      <c r="T93" s="575" t="n">
        <v>365</v>
      </c>
      <c r="U93" s="575" t="n">
        <f aca="false">438+18</f>
        <v>456</v>
      </c>
      <c r="V93" s="577" t="n">
        <v>467</v>
      </c>
      <c r="W93" s="577" t="n">
        <v>459</v>
      </c>
      <c r="X93" s="577" t="n">
        <v>481</v>
      </c>
      <c r="Y93" s="577" t="n">
        <v>450</v>
      </c>
      <c r="Z93" s="577" t="n">
        <v>519</v>
      </c>
      <c r="AA93" s="347" t="n">
        <v>556</v>
      </c>
      <c r="AB93" s="347" t="n">
        <v>530</v>
      </c>
      <c r="AC93" s="578" t="n">
        <f aca="false">AB93/AA93-1</f>
        <v>-0.0467625899280576</v>
      </c>
      <c r="AD93" s="347"/>
      <c r="AE93" s="575"/>
      <c r="AF93" s="595"/>
    </row>
    <row r="94" customFormat="false" ht="12.75" hidden="false" customHeight="false" outlineLevel="0" collapsed="false">
      <c r="A94" s="54"/>
      <c r="B94" s="55"/>
      <c r="C94" s="596" t="s">
        <v>22</v>
      </c>
      <c r="D94" s="597" t="n">
        <f aca="false">SUM(D92:D93)</f>
        <v>110</v>
      </c>
      <c r="E94" s="597" t="n">
        <f aca="false">SUM(E92:E93)</f>
        <v>144</v>
      </c>
      <c r="F94" s="597" t="n">
        <f aca="false">SUM(F92:F93)</f>
        <v>116</v>
      </c>
      <c r="G94" s="597" t="n">
        <f aca="false">SUM(G92:G93)</f>
        <v>125</v>
      </c>
      <c r="H94" s="597" t="n">
        <f aca="false">SUM(H92:H93)</f>
        <v>127</v>
      </c>
      <c r="I94" s="598" t="n">
        <f aca="false">SUM(I92:I93)</f>
        <v>131</v>
      </c>
      <c r="J94" s="598" t="n">
        <f aca="false">SUM(J92:J93)</f>
        <v>139</v>
      </c>
      <c r="K94" s="598" t="n">
        <f aca="false">SUM(K92:K93)</f>
        <v>152</v>
      </c>
      <c r="L94" s="598" t="n">
        <f aca="false">SUM(L92:L93)</f>
        <v>144</v>
      </c>
      <c r="M94" s="598" t="n">
        <f aca="false">SUM(M92:M93)</f>
        <v>163</v>
      </c>
      <c r="N94" s="598" t="n">
        <f aca="false">SUM(N92:N93)</f>
        <v>325</v>
      </c>
      <c r="O94" s="598" t="n">
        <f aca="false">SUM(O92:O93)</f>
        <v>317</v>
      </c>
      <c r="P94" s="599" t="n">
        <f aca="false">SUM(P92:P93)</f>
        <v>269</v>
      </c>
      <c r="Q94" s="598" t="n">
        <f aca="false">SUM(Q92:Q93)</f>
        <v>259</v>
      </c>
      <c r="R94" s="598" t="n">
        <f aca="false">SUM(R92:R93)</f>
        <v>383</v>
      </c>
      <c r="S94" s="598" t="n">
        <f aca="false">SUM(S92:S93)</f>
        <v>431</v>
      </c>
      <c r="T94" s="598" t="n">
        <f aca="false">SUM(T92:T93)</f>
        <v>365</v>
      </c>
      <c r="U94" s="598" t="n">
        <f aca="false">SUM(U92:U93)</f>
        <v>456</v>
      </c>
      <c r="V94" s="599" t="n">
        <f aca="false">SUM(V92:V93)</f>
        <v>467</v>
      </c>
      <c r="W94" s="599" t="n">
        <f aca="false">SUM(W92:W93)</f>
        <v>459</v>
      </c>
      <c r="X94" s="599" t="n">
        <f aca="false">SUM(X92:X93)</f>
        <v>481</v>
      </c>
      <c r="Y94" s="599" t="n">
        <f aca="false">SUM(Y92:Y93)</f>
        <v>450</v>
      </c>
      <c r="Z94" s="599" t="n">
        <f aca="false">SUM(Z92:Z93)</f>
        <v>519</v>
      </c>
      <c r="AA94" s="349" t="n">
        <f aca="false">SUM(AA92:AA93)</f>
        <v>556</v>
      </c>
      <c r="AB94" s="349" t="n">
        <f aca="false">SUM(AB92:AB93)</f>
        <v>530</v>
      </c>
      <c r="AC94" s="600" t="n">
        <f aca="false">AB94/AA94-1</f>
        <v>-0.0467625899280576</v>
      </c>
      <c r="AD94" s="349"/>
      <c r="AE94" s="601"/>
      <c r="AF94" s="602"/>
    </row>
    <row r="95" customFormat="false" ht="13.5" hidden="false" customHeight="false" outlineLevel="0" collapsed="false">
      <c r="A95" s="54"/>
      <c r="B95" s="263"/>
      <c r="C95" s="603" t="s">
        <v>51</v>
      </c>
      <c r="D95" s="603" t="n">
        <f aca="false">(D92/D94)*100</f>
        <v>0</v>
      </c>
      <c r="E95" s="603" t="n">
        <f aca="false">(E92/E94)*100</f>
        <v>0</v>
      </c>
      <c r="F95" s="603" t="n">
        <f aca="false">(F92/F94)*100</f>
        <v>0</v>
      </c>
      <c r="G95" s="603" t="n">
        <f aca="false">(G92/G94)*100</f>
        <v>0</v>
      </c>
      <c r="H95" s="603" t="n">
        <f aca="false">(H92/H94)*100</f>
        <v>0</v>
      </c>
      <c r="I95" s="603" t="n">
        <f aca="false">(I92/I94)*100</f>
        <v>0</v>
      </c>
      <c r="J95" s="603" t="n">
        <f aca="false">(J92/J94)*100</f>
        <v>0</v>
      </c>
      <c r="K95" s="603" t="n">
        <f aca="false">(K92/K94)*100</f>
        <v>0</v>
      </c>
      <c r="L95" s="603" t="n">
        <f aca="false">(L92/L94)*100</f>
        <v>0</v>
      </c>
      <c r="M95" s="603" t="n">
        <f aca="false">(M92/M94)*100</f>
        <v>0</v>
      </c>
      <c r="N95" s="603" t="n">
        <f aca="false">(N92/N94)*100</f>
        <v>0</v>
      </c>
      <c r="O95" s="603" t="n">
        <f aca="false">(O92/O94)*100</f>
        <v>0</v>
      </c>
      <c r="P95" s="603" t="n">
        <f aca="false">(P92/P94)*100</f>
        <v>0</v>
      </c>
      <c r="Q95" s="603" t="n">
        <f aca="false">(Q92/Q94)*100</f>
        <v>0</v>
      </c>
      <c r="R95" s="603" t="n">
        <f aca="false">(R92/R94)*100</f>
        <v>0</v>
      </c>
      <c r="S95" s="603" t="n">
        <f aca="false">(S92/S94)*100</f>
        <v>0</v>
      </c>
      <c r="T95" s="603" t="n">
        <f aca="false">(T92/T94)*100</f>
        <v>0</v>
      </c>
      <c r="U95" s="603" t="n">
        <f aca="false">(U92/U94)*100</f>
        <v>0</v>
      </c>
      <c r="V95" s="603" t="n">
        <f aca="false">(V92/V94)*100</f>
        <v>0</v>
      </c>
      <c r="W95" s="603" t="n">
        <f aca="false">(W92/W94)*100</f>
        <v>0</v>
      </c>
      <c r="X95" s="603" t="n">
        <f aca="false">(X92/X94)*100</f>
        <v>0</v>
      </c>
      <c r="Y95" s="603" t="n">
        <f aca="false">(Y92/Y94)*100</f>
        <v>0</v>
      </c>
      <c r="Z95" s="603" t="n">
        <f aca="false">(Z92/Z94)*100</f>
        <v>0</v>
      </c>
      <c r="AA95" s="604" t="n">
        <f aca="false">(AA92/AA94)*100</f>
        <v>0</v>
      </c>
      <c r="AB95" s="604" t="n">
        <f aca="false">(AB92/AB94)*100</f>
        <v>0</v>
      </c>
      <c r="AC95" s="605"/>
      <c r="AD95" s="604"/>
      <c r="AE95" s="604"/>
      <c r="AF95" s="604"/>
    </row>
    <row r="96" customFormat="false" ht="12.75" hidden="false" customHeight="true" outlineLevel="0" collapsed="false">
      <c r="A96" s="54"/>
      <c r="B96" s="75"/>
      <c r="C96" s="573"/>
      <c r="D96" s="573"/>
      <c r="E96" s="573"/>
      <c r="F96" s="573"/>
      <c r="G96" s="573"/>
      <c r="H96" s="573"/>
      <c r="I96" s="573"/>
      <c r="J96" s="573"/>
      <c r="K96" s="564"/>
      <c r="L96" s="564"/>
      <c r="M96" s="564"/>
      <c r="N96" s="564"/>
      <c r="O96" s="564"/>
      <c r="P96" s="564"/>
      <c r="Q96" s="564"/>
      <c r="R96" s="564"/>
      <c r="S96" s="564"/>
      <c r="T96" s="564"/>
      <c r="U96" s="564"/>
      <c r="V96" s="564"/>
      <c r="W96" s="564"/>
      <c r="X96" s="564"/>
      <c r="Y96" s="564"/>
      <c r="Z96" s="564"/>
      <c r="AA96" s="381"/>
      <c r="AB96" s="381"/>
      <c r="AD96" s="566"/>
      <c r="AE96" s="564"/>
      <c r="AF96" s="564"/>
    </row>
    <row r="97" customFormat="false" ht="12.75" hidden="false" customHeight="false" outlineLevel="0" collapsed="false">
      <c r="A97" s="54"/>
      <c r="B97" s="45" t="s">
        <v>36</v>
      </c>
      <c r="C97" s="567"/>
      <c r="D97" s="568"/>
      <c r="E97" s="568"/>
      <c r="F97" s="568"/>
      <c r="G97" s="568"/>
      <c r="H97" s="568"/>
      <c r="I97" s="568"/>
      <c r="J97" s="568"/>
      <c r="K97" s="568"/>
      <c r="L97" s="568"/>
      <c r="M97" s="568"/>
      <c r="N97" s="568"/>
      <c r="O97" s="568"/>
      <c r="P97" s="569"/>
      <c r="Q97" s="568"/>
      <c r="R97" s="568"/>
      <c r="S97" s="568"/>
      <c r="T97" s="568"/>
      <c r="U97" s="568"/>
      <c r="V97" s="569"/>
      <c r="W97" s="569"/>
      <c r="X97" s="569"/>
      <c r="Y97" s="569"/>
      <c r="Z97" s="569"/>
      <c r="AA97" s="345"/>
      <c r="AB97" s="345"/>
      <c r="AC97" s="570"/>
      <c r="AD97" s="345"/>
      <c r="AE97" s="593"/>
      <c r="AF97" s="594"/>
    </row>
    <row r="98" customFormat="false" ht="12" hidden="false" customHeight="false" outlineLevel="0" collapsed="false">
      <c r="A98" s="54"/>
      <c r="B98" s="55" t="s">
        <v>37</v>
      </c>
      <c r="C98" s="573" t="s">
        <v>20</v>
      </c>
      <c r="D98" s="574" t="s">
        <v>18</v>
      </c>
      <c r="E98" s="574" t="s">
        <v>18</v>
      </c>
      <c r="F98" s="574" t="s">
        <v>18</v>
      </c>
      <c r="G98" s="574" t="s">
        <v>18</v>
      </c>
      <c r="H98" s="574" t="s">
        <v>18</v>
      </c>
      <c r="I98" s="575" t="s">
        <v>18</v>
      </c>
      <c r="J98" s="575" t="s">
        <v>18</v>
      </c>
      <c r="K98" s="575" t="s">
        <v>18</v>
      </c>
      <c r="L98" s="575" t="s">
        <v>18</v>
      </c>
      <c r="M98" s="575" t="s">
        <v>18</v>
      </c>
      <c r="N98" s="575" t="s">
        <v>18</v>
      </c>
      <c r="O98" s="575" t="s">
        <v>18</v>
      </c>
      <c r="P98" s="576" t="n">
        <v>344</v>
      </c>
      <c r="Q98" s="575" t="n">
        <v>346.5</v>
      </c>
      <c r="R98" s="575" t="n">
        <v>181</v>
      </c>
      <c r="S98" s="575" t="n">
        <v>244</v>
      </c>
      <c r="T98" s="575" t="n">
        <v>251</v>
      </c>
      <c r="U98" s="575" t="n">
        <v>403</v>
      </c>
      <c r="V98" s="577" t="n">
        <v>491</v>
      </c>
      <c r="W98" s="577" t="n">
        <v>364</v>
      </c>
      <c r="X98" s="577" t="n">
        <v>526</v>
      </c>
      <c r="Y98" s="577" t="n">
        <v>415</v>
      </c>
      <c r="Z98" s="577" t="n">
        <v>626</v>
      </c>
      <c r="AA98" s="347" t="n">
        <v>602</v>
      </c>
      <c r="AB98" s="347" t="n">
        <v>678</v>
      </c>
      <c r="AC98" s="578" t="n">
        <f aca="false">AB98/AA98-1</f>
        <v>0.12624584717608</v>
      </c>
      <c r="AD98" s="347"/>
      <c r="AE98" s="575"/>
      <c r="AF98" s="595"/>
    </row>
    <row r="99" customFormat="false" ht="12.75" hidden="false" customHeight="false" outlineLevel="0" collapsed="false">
      <c r="A99" s="54"/>
      <c r="B99" s="55"/>
      <c r="C99" s="596" t="s">
        <v>22</v>
      </c>
      <c r="D99" s="597" t="s">
        <v>18</v>
      </c>
      <c r="E99" s="597" t="s">
        <v>18</v>
      </c>
      <c r="F99" s="597" t="s">
        <v>18</v>
      </c>
      <c r="G99" s="597" t="s">
        <v>18</v>
      </c>
      <c r="H99" s="597" t="s">
        <v>18</v>
      </c>
      <c r="I99" s="598" t="s">
        <v>18</v>
      </c>
      <c r="J99" s="598" t="s">
        <v>18</v>
      </c>
      <c r="K99" s="598" t="s">
        <v>18</v>
      </c>
      <c r="L99" s="598" t="s">
        <v>18</v>
      </c>
      <c r="M99" s="598" t="s">
        <v>18</v>
      </c>
      <c r="N99" s="598" t="n">
        <f aca="false">SUM(N97:N98)</f>
        <v>0</v>
      </c>
      <c r="O99" s="598" t="n">
        <f aca="false">SUM(O97:O98)</f>
        <v>0</v>
      </c>
      <c r="P99" s="599" t="n">
        <f aca="false">SUM(P97:P98)</f>
        <v>344</v>
      </c>
      <c r="Q99" s="598" t="n">
        <f aca="false">SUM(Q97:Q98)</f>
        <v>346.5</v>
      </c>
      <c r="R99" s="598" t="n">
        <f aca="false">SUM(R97:R98)</f>
        <v>181</v>
      </c>
      <c r="S99" s="598" t="n">
        <f aca="false">SUM(S97:S98)</f>
        <v>244</v>
      </c>
      <c r="T99" s="598" t="n">
        <f aca="false">SUM(T97:T98)</f>
        <v>251</v>
      </c>
      <c r="U99" s="598" t="n">
        <f aca="false">SUM(U97:U98)</f>
        <v>403</v>
      </c>
      <c r="V99" s="599" t="n">
        <f aca="false">SUM(V97:V98)</f>
        <v>491</v>
      </c>
      <c r="W99" s="599" t="n">
        <f aca="false">SUM(W97:W98)</f>
        <v>364</v>
      </c>
      <c r="X99" s="599" t="n">
        <f aca="false">SUM(X97:X98)</f>
        <v>526</v>
      </c>
      <c r="Y99" s="599" t="n">
        <f aca="false">SUM(Y97:Y98)</f>
        <v>415</v>
      </c>
      <c r="Z99" s="599" t="n">
        <f aca="false">SUM(Z97:Z98)</f>
        <v>626</v>
      </c>
      <c r="AA99" s="349" t="n">
        <f aca="false">SUM(AA97:AA98)</f>
        <v>602</v>
      </c>
      <c r="AB99" s="349" t="n">
        <f aca="false">SUM(AB97:AB98)</f>
        <v>678</v>
      </c>
      <c r="AC99" s="600" t="n">
        <f aca="false">AB99/AA99-1</f>
        <v>0.12624584717608</v>
      </c>
      <c r="AD99" s="349"/>
      <c r="AE99" s="601"/>
      <c r="AF99" s="602"/>
    </row>
    <row r="100" customFormat="false" ht="13.5" hidden="false" customHeight="false" outlineLevel="0" collapsed="false">
      <c r="A100" s="54"/>
      <c r="B100" s="263"/>
      <c r="C100" s="603" t="s">
        <v>51</v>
      </c>
      <c r="D100" s="603"/>
      <c r="E100" s="603"/>
      <c r="F100" s="603"/>
      <c r="G100" s="603"/>
      <c r="H100" s="603"/>
      <c r="I100" s="603"/>
      <c r="J100" s="603"/>
      <c r="K100" s="603"/>
      <c r="L100" s="603"/>
      <c r="M100" s="603"/>
      <c r="N100" s="603"/>
      <c r="O100" s="603"/>
      <c r="P100" s="603" t="n">
        <f aca="false">(P97/P99)*100</f>
        <v>0</v>
      </c>
      <c r="Q100" s="603" t="n">
        <f aca="false">(Q97/Q99)*100</f>
        <v>0</v>
      </c>
      <c r="R100" s="603" t="n">
        <f aca="false">(R97/R99)*100</f>
        <v>0</v>
      </c>
      <c r="S100" s="603" t="n">
        <f aca="false">(S97/S99)*100</f>
        <v>0</v>
      </c>
      <c r="T100" s="603" t="n">
        <f aca="false">(T97/T99)*100</f>
        <v>0</v>
      </c>
      <c r="U100" s="603" t="n">
        <f aca="false">(U97/U99)*100</f>
        <v>0</v>
      </c>
      <c r="V100" s="603" t="n">
        <f aca="false">(V97/V99)*100</f>
        <v>0</v>
      </c>
      <c r="W100" s="603" t="n">
        <f aca="false">(W97/W99)*100</f>
        <v>0</v>
      </c>
      <c r="X100" s="603" t="n">
        <f aca="false">(X97/X99)*100</f>
        <v>0</v>
      </c>
      <c r="Y100" s="603" t="n">
        <f aca="false">(Y97/Y99)*100</f>
        <v>0</v>
      </c>
      <c r="Z100" s="603" t="n">
        <f aca="false">(Z97/Z99)*100</f>
        <v>0</v>
      </c>
      <c r="AA100" s="604" t="n">
        <f aca="false">(AA97/AA99)*100</f>
        <v>0</v>
      </c>
      <c r="AB100" s="604" t="n">
        <f aca="false">(AB97/AB99)*100</f>
        <v>0</v>
      </c>
      <c r="AC100" s="605"/>
      <c r="AD100" s="604"/>
      <c r="AE100" s="604"/>
      <c r="AF100" s="604"/>
    </row>
    <row r="101" customFormat="false" ht="13.5" hidden="false" customHeight="false" outlineLevel="0" collapsed="false">
      <c r="A101" s="54"/>
      <c r="B101" s="75"/>
      <c r="C101" s="573"/>
      <c r="D101" s="573"/>
      <c r="E101" s="573"/>
      <c r="F101" s="573"/>
      <c r="G101" s="573"/>
      <c r="H101" s="573"/>
      <c r="I101" s="573"/>
      <c r="J101" s="573"/>
      <c r="K101" s="564"/>
      <c r="L101" s="564"/>
      <c r="M101" s="564"/>
      <c r="N101" s="564"/>
      <c r="O101" s="564"/>
      <c r="P101" s="564"/>
      <c r="Q101" s="564"/>
      <c r="R101" s="564"/>
      <c r="S101" s="564"/>
      <c r="T101" s="564"/>
      <c r="U101" s="564"/>
      <c r="V101" s="564"/>
      <c r="W101" s="564"/>
      <c r="X101" s="564"/>
      <c r="Y101" s="564"/>
      <c r="Z101" s="564"/>
      <c r="AA101" s="381"/>
      <c r="AB101" s="381"/>
      <c r="AD101" s="566"/>
      <c r="AE101" s="564"/>
      <c r="AF101" s="564"/>
    </row>
    <row r="102" customFormat="false" ht="13.5" hidden="false" customHeight="false" outlineLevel="0" collapsed="false">
      <c r="A102" s="54"/>
      <c r="B102" s="180" t="s">
        <v>38</v>
      </c>
      <c r="C102" s="606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  <c r="P102" s="593"/>
      <c r="Q102" s="593"/>
      <c r="R102" s="593"/>
      <c r="S102" s="593"/>
      <c r="T102" s="607"/>
      <c r="U102" s="593"/>
      <c r="V102" s="608"/>
      <c r="W102" s="608"/>
      <c r="X102" s="593"/>
      <c r="Y102" s="593"/>
      <c r="Z102" s="593"/>
      <c r="AA102" s="609"/>
      <c r="AB102" s="609"/>
      <c r="AC102" s="610"/>
      <c r="AD102" s="611"/>
      <c r="AE102" s="593"/>
      <c r="AF102" s="594"/>
    </row>
    <row r="103" customFormat="false" ht="12.75" hidden="false" customHeight="false" outlineLevel="0" collapsed="false">
      <c r="A103" s="54"/>
      <c r="B103" s="182" t="s">
        <v>39</v>
      </c>
      <c r="C103" s="573" t="s">
        <v>20</v>
      </c>
      <c r="D103" s="575" t="n">
        <f aca="false">D83/D93</f>
        <v>29.3454545454545</v>
      </c>
      <c r="E103" s="575" t="n">
        <f aca="false">E83/E93</f>
        <v>22.7291666666667</v>
      </c>
      <c r="F103" s="575" t="n">
        <f aca="false">F83/F93</f>
        <v>29.6034482758621</v>
      </c>
      <c r="G103" s="575" t="n">
        <f aca="false">G83/G93</f>
        <v>28.944</v>
      </c>
      <c r="H103" s="575" t="n">
        <f aca="false">H83/H93</f>
        <v>27.511811023622</v>
      </c>
      <c r="I103" s="575" t="n">
        <f aca="false">I83/I93</f>
        <v>25.6030534351145</v>
      </c>
      <c r="J103" s="575" t="n">
        <f aca="false">J83/J93</f>
        <v>24.6474820143885</v>
      </c>
      <c r="K103" s="575" t="n">
        <f aca="false">K83/K93</f>
        <v>24.8026315789474</v>
      </c>
      <c r="L103" s="575" t="n">
        <f aca="false">L83/L93</f>
        <v>25.3194444444444</v>
      </c>
      <c r="M103" s="575" t="n">
        <f aca="false">M83/M93</f>
        <v>24.7116564417178</v>
      </c>
      <c r="N103" s="575" t="n">
        <f aca="false">N83/N93</f>
        <v>14.8276923076923</v>
      </c>
      <c r="O103" s="575" t="n">
        <f aca="false">O83/O93</f>
        <v>16.0630914826498</v>
      </c>
      <c r="P103" s="575" t="n">
        <f aca="false">P83/(P93+(P98/15))</f>
        <v>18.0863210778717</v>
      </c>
      <c r="Q103" s="575" t="n">
        <f aca="false">Q83/(Q93+(Q98/15))</f>
        <v>18.5182559376108</v>
      </c>
      <c r="R103" s="575" t="n">
        <f aca="false">R83/(R93+(R98/15))</f>
        <v>15.6403982450219</v>
      </c>
      <c r="S103" s="575" t="n">
        <f aca="false">S83/(S93+(S98/15))</f>
        <v>15.4180950961395</v>
      </c>
      <c r="T103" s="564" t="n">
        <f aca="false">T83/(T93+(T98/15))</f>
        <v>18.7460705553615</v>
      </c>
      <c r="U103" s="575" t="n">
        <f aca="false">U83/(U93+(U98/15))</f>
        <v>15.604721800359</v>
      </c>
      <c r="V103" s="576" t="n">
        <f aca="false">V83/(V93+(V98/15))</f>
        <v>15.6943703308431</v>
      </c>
      <c r="W103" s="576" t="n">
        <f aca="false">W83/(W93+(W98/15))</f>
        <v>15.9001241550559</v>
      </c>
      <c r="X103" s="575" t="n">
        <f aca="false">X83/(X93+(X98/15))</f>
        <v>16.4067949877277</v>
      </c>
      <c r="Y103" s="575" t="n">
        <f aca="false">Y83/(Y93+(Y98/15))</f>
        <v>19.0969993021633</v>
      </c>
      <c r="Z103" s="575" t="n">
        <f aca="false">Z83/(Z93+(Z98/15))</f>
        <v>16.8529306860064</v>
      </c>
      <c r="AA103" s="612" t="n">
        <f aca="false">AA83/(AA93+(AA98/15))</f>
        <v>16.7328338179378</v>
      </c>
      <c r="AB103" s="612" t="n">
        <f aca="false">AB83/(AB93+(AB98/15))</f>
        <v>17.2618219749652</v>
      </c>
      <c r="AC103" s="613"/>
      <c r="AD103" s="614"/>
      <c r="AE103" s="575"/>
      <c r="AF103" s="595"/>
    </row>
    <row r="104" customFormat="false" ht="13.5" hidden="false" customHeight="false" outlineLevel="0" collapsed="false">
      <c r="A104" s="54"/>
      <c r="B104" s="185" t="s">
        <v>40</v>
      </c>
      <c r="C104" s="615" t="s">
        <v>22</v>
      </c>
      <c r="D104" s="601" t="n">
        <f aca="false">D84/D94</f>
        <v>29.3454545454545</v>
      </c>
      <c r="E104" s="601" t="n">
        <f aca="false">E84/E94</f>
        <v>22.7291666666667</v>
      </c>
      <c r="F104" s="601" t="n">
        <f aca="false">F84/F94</f>
        <v>29.6034482758621</v>
      </c>
      <c r="G104" s="601" t="n">
        <f aca="false">G84/G94</f>
        <v>28.944</v>
      </c>
      <c r="H104" s="601" t="n">
        <f aca="false">H84/H94</f>
        <v>27.511811023622</v>
      </c>
      <c r="I104" s="601" t="n">
        <f aca="false">I84/I94</f>
        <v>25.6030534351145</v>
      </c>
      <c r="J104" s="601" t="n">
        <f aca="false">J84/J94</f>
        <v>24.6474820143885</v>
      </c>
      <c r="K104" s="601" t="n">
        <f aca="false">K84/K94</f>
        <v>24.8026315789474</v>
      </c>
      <c r="L104" s="601" t="n">
        <f aca="false">L84/L94</f>
        <v>25.3194444444444</v>
      </c>
      <c r="M104" s="601" t="n">
        <f aca="false">M84/M94</f>
        <v>24.7116564417178</v>
      </c>
      <c r="N104" s="601" t="n">
        <f aca="false">N84/(N94+(N99/15))</f>
        <v>14.8276923076923</v>
      </c>
      <c r="O104" s="601" t="n">
        <f aca="false">O84/(O94+(O99/15))</f>
        <v>16.0630914826498</v>
      </c>
      <c r="P104" s="601" t="n">
        <f aca="false">P84/(P94+(P99/15))</f>
        <v>18.0863210778717</v>
      </c>
      <c r="Q104" s="601" t="n">
        <f aca="false">Q84/(Q94+(Q99/15))</f>
        <v>18.5182559376108</v>
      </c>
      <c r="R104" s="601" t="n">
        <f aca="false">R84/(R94+(R99/15))</f>
        <v>15.6403982450219</v>
      </c>
      <c r="S104" s="601" t="n">
        <f aca="false">S84/(S94+(S99/15))</f>
        <v>15.4180950961395</v>
      </c>
      <c r="T104" s="615" t="n">
        <f aca="false">T84/(T94+(T99/15))</f>
        <v>18.7460705553615</v>
      </c>
      <c r="U104" s="601" t="n">
        <f aca="false">U84/(U94+(U99/15))</f>
        <v>15.604721800359</v>
      </c>
      <c r="V104" s="616" t="n">
        <f aca="false">V84/(V94+(V99/15))</f>
        <v>15.6943703308431</v>
      </c>
      <c r="W104" s="616" t="n">
        <f aca="false">W84/(W94+(W99/15))</f>
        <v>15.9001241550559</v>
      </c>
      <c r="X104" s="601" t="n">
        <f aca="false">X84/(X94+(X99/15))</f>
        <v>16.4067949877277</v>
      </c>
      <c r="Y104" s="601" t="n">
        <f aca="false">Y84/(Y94+(Y99/15))</f>
        <v>19.0969993021633</v>
      </c>
      <c r="Z104" s="601" t="n">
        <f aca="false">Z84/(Z94+(Z99/15))</f>
        <v>16.8529306860064</v>
      </c>
      <c r="AA104" s="617" t="n">
        <f aca="false">AA84/(AA94+(AA99/15))</f>
        <v>16.7328338179378</v>
      </c>
      <c r="AB104" s="617" t="n">
        <f aca="false">AB84/(AB94+(AB99/15))</f>
        <v>17.2618219749652</v>
      </c>
      <c r="AC104" s="618"/>
      <c r="AD104" s="619"/>
      <c r="AE104" s="601"/>
      <c r="AF104" s="602"/>
    </row>
    <row r="105" customFormat="false" ht="14.25" hidden="false" customHeight="false" outlineLevel="0" collapsed="false">
      <c r="A105" s="54"/>
      <c r="B105" s="75"/>
      <c r="C105" s="573"/>
      <c r="D105" s="573"/>
      <c r="E105" s="573"/>
      <c r="F105" s="573"/>
      <c r="G105" s="573"/>
      <c r="H105" s="573"/>
      <c r="I105" s="573"/>
      <c r="J105" s="573"/>
      <c r="K105" s="564"/>
      <c r="L105" s="564"/>
      <c r="M105" s="564"/>
      <c r="N105" s="564"/>
      <c r="O105" s="564"/>
      <c r="P105" s="564"/>
      <c r="Q105" s="564"/>
      <c r="R105" s="564"/>
      <c r="S105" s="564"/>
      <c r="T105" s="564"/>
      <c r="U105" s="564"/>
      <c r="V105" s="564"/>
      <c r="W105" s="564"/>
      <c r="X105" s="564"/>
      <c r="Y105" s="564"/>
      <c r="Z105" s="564"/>
      <c r="AA105" s="381"/>
      <c r="AB105" s="381"/>
      <c r="AD105" s="591"/>
      <c r="AE105" s="564"/>
      <c r="AF105" s="620"/>
    </row>
    <row r="106" customFormat="false" ht="13.5" hidden="false" customHeight="false" outlineLevel="0" collapsed="false">
      <c r="A106" s="54"/>
      <c r="B106" s="180" t="s">
        <v>38</v>
      </c>
      <c r="C106" s="606"/>
      <c r="D106" s="593"/>
      <c r="E106" s="593"/>
      <c r="F106" s="593"/>
      <c r="G106" s="593"/>
      <c r="H106" s="593"/>
      <c r="I106" s="593"/>
      <c r="J106" s="593"/>
      <c r="K106" s="593"/>
      <c r="L106" s="593"/>
      <c r="M106" s="593"/>
      <c r="N106" s="593"/>
      <c r="O106" s="593"/>
      <c r="P106" s="593"/>
      <c r="Q106" s="593"/>
      <c r="R106" s="593"/>
      <c r="S106" s="593"/>
      <c r="T106" s="607"/>
      <c r="U106" s="593"/>
      <c r="V106" s="608"/>
      <c r="W106" s="608"/>
      <c r="X106" s="593"/>
      <c r="Y106" s="593"/>
      <c r="Z106" s="593"/>
      <c r="AA106" s="609"/>
      <c r="AB106" s="609"/>
      <c r="AC106" s="610"/>
      <c r="AD106" s="611"/>
      <c r="AE106" s="593"/>
      <c r="AF106" s="594"/>
    </row>
    <row r="107" customFormat="false" ht="12.75" hidden="false" customHeight="false" outlineLevel="0" collapsed="false">
      <c r="A107" s="54"/>
      <c r="B107" s="182" t="s">
        <v>39</v>
      </c>
      <c r="C107" s="573" t="s">
        <v>20</v>
      </c>
      <c r="D107" s="575" t="n">
        <f aca="false">D83/D88</f>
        <v>29.3454545454545</v>
      </c>
      <c r="E107" s="575" t="n">
        <f aca="false">E83/E88</f>
        <v>25.7716535433071</v>
      </c>
      <c r="F107" s="575" t="n">
        <f aca="false">F83/F88</f>
        <v>29.6034482758621</v>
      </c>
      <c r="G107" s="575" t="n">
        <f aca="false">G83/G88</f>
        <v>28.944</v>
      </c>
      <c r="H107" s="575" t="n">
        <f aca="false">H83/H88</f>
        <v>27.511811023622</v>
      </c>
      <c r="I107" s="575" t="n">
        <f aca="false">I83/I88</f>
        <v>25.6030534351145</v>
      </c>
      <c r="J107" s="575" t="n">
        <f aca="false">J83/J88</f>
        <v>24.6474820143885</v>
      </c>
      <c r="K107" s="575" t="n">
        <f aca="false">K83/K88</f>
        <v>24.8026315789474</v>
      </c>
      <c r="L107" s="575" t="n">
        <f aca="false">L83/L88</f>
        <v>25.3194444444444</v>
      </c>
      <c r="M107" s="575" t="n">
        <f aca="false">M83/M88</f>
        <v>24.7116564417178</v>
      </c>
      <c r="N107" s="575" t="n">
        <f aca="false">N83/N88</f>
        <v>22.3101851851852</v>
      </c>
      <c r="O107" s="575" t="n">
        <f aca="false">O83/O88</f>
        <v>21.3054393305439</v>
      </c>
      <c r="P107" s="575" t="n">
        <f aca="false">P83/P88</f>
        <v>20.4651162790698</v>
      </c>
      <c r="Q107" s="575" t="n">
        <f aca="false">Q83/Q88</f>
        <v>20.3268482490272</v>
      </c>
      <c r="R107" s="575" t="n">
        <f aca="false">R83/R88</f>
        <v>20.5966666666667</v>
      </c>
      <c r="S107" s="575" t="n">
        <f aca="false">S83/S88</f>
        <v>20.5850746268657</v>
      </c>
      <c r="T107" s="564" t="n">
        <f aca="false">T83/T88</f>
        <v>20.7420289855072</v>
      </c>
      <c r="U107" s="575" t="n">
        <f aca="false">U83/U88</f>
        <v>20.5874316939891</v>
      </c>
      <c r="V107" s="576" t="n">
        <f aca="false">V83/V88</f>
        <v>20.7486772486773</v>
      </c>
      <c r="W107" s="576" t="n">
        <f aca="false">W83/W88</f>
        <v>20.2744063324538</v>
      </c>
      <c r="X107" s="575" t="n">
        <f aca="false">X83/X88</f>
        <v>21.5994897959184</v>
      </c>
      <c r="Y107" s="575" t="n">
        <f aca="false">Y83/Y88</f>
        <v>22.3031784841076</v>
      </c>
      <c r="Z107" s="575" t="n">
        <f aca="false">Z83/Z88</f>
        <v>22.5536992840095</v>
      </c>
      <c r="AA107" s="612" t="n">
        <f aca="false">AA83/AA88</f>
        <v>22.7739726027397</v>
      </c>
      <c r="AB107" s="612" t="n">
        <f aca="false">AB83/AB88</f>
        <v>23.0371229698376</v>
      </c>
      <c r="AC107" s="613"/>
      <c r="AD107" s="614"/>
      <c r="AE107" s="575"/>
      <c r="AF107" s="595"/>
    </row>
    <row r="108" customFormat="false" ht="13.5" hidden="false" customHeight="false" outlineLevel="0" collapsed="false">
      <c r="A108" s="54"/>
      <c r="B108" s="185" t="s">
        <v>41</v>
      </c>
      <c r="C108" s="615" t="s">
        <v>22</v>
      </c>
      <c r="D108" s="601" t="n">
        <f aca="false">D84/D89</f>
        <v>29.3454545454545</v>
      </c>
      <c r="E108" s="601" t="n">
        <f aca="false">E84/E89</f>
        <v>25.7716535433071</v>
      </c>
      <c r="F108" s="601" t="n">
        <f aca="false">F84/F89</f>
        <v>29.6034482758621</v>
      </c>
      <c r="G108" s="601" t="n">
        <f aca="false">G84/G89</f>
        <v>28.944</v>
      </c>
      <c r="H108" s="601" t="n">
        <f aca="false">H84/H89</f>
        <v>27.511811023622</v>
      </c>
      <c r="I108" s="601" t="n">
        <f aca="false">I84/I89</f>
        <v>25.6030534351145</v>
      </c>
      <c r="J108" s="601" t="n">
        <f aca="false">J84/J89</f>
        <v>24.6474820143885</v>
      </c>
      <c r="K108" s="601" t="n">
        <f aca="false">K84/K89</f>
        <v>24.8026315789474</v>
      </c>
      <c r="L108" s="601" t="n">
        <f aca="false">L84/L89</f>
        <v>25.3194444444444</v>
      </c>
      <c r="M108" s="601" t="n">
        <f aca="false">M84/M89</f>
        <v>24.7116564417178</v>
      </c>
      <c r="N108" s="601" t="n">
        <f aca="false">N84/N89</f>
        <v>22.3101851851852</v>
      </c>
      <c r="O108" s="601" t="n">
        <f aca="false">O84/O89</f>
        <v>21.3054393305439</v>
      </c>
      <c r="P108" s="601" t="n">
        <f aca="false">P84/P89</f>
        <v>20.4651162790698</v>
      </c>
      <c r="Q108" s="601" t="n">
        <f aca="false">Q84/Q89</f>
        <v>20.3268482490272</v>
      </c>
      <c r="R108" s="601" t="n">
        <f aca="false">R84/R89</f>
        <v>20.5966666666667</v>
      </c>
      <c r="S108" s="601" t="n">
        <f aca="false">S84/S89</f>
        <v>20.5850746268657</v>
      </c>
      <c r="T108" s="615" t="n">
        <f aca="false">T84/T89</f>
        <v>20.7420289855072</v>
      </c>
      <c r="U108" s="601" t="n">
        <f aca="false">U84/U89</f>
        <v>20.5874316939891</v>
      </c>
      <c r="V108" s="616" t="n">
        <f aca="false">V84/V89</f>
        <v>20.7486772486773</v>
      </c>
      <c r="W108" s="616" t="n">
        <f aca="false">W84/W89</f>
        <v>20.2744063324538</v>
      </c>
      <c r="X108" s="601" t="n">
        <f aca="false">X84/X89</f>
        <v>21.5994897959184</v>
      </c>
      <c r="Y108" s="601" t="n">
        <f aca="false">Y84/Y89</f>
        <v>22.3031784841076</v>
      </c>
      <c r="Z108" s="601" t="n">
        <f aca="false">Z84/Z89</f>
        <v>22.5536992840095</v>
      </c>
      <c r="AA108" s="617" t="n">
        <f aca="false">AA84/AA89</f>
        <v>22.7739726027397</v>
      </c>
      <c r="AB108" s="617" t="n">
        <f aca="false">AB84/AB89</f>
        <v>23.0371229698376</v>
      </c>
      <c r="AC108" s="618"/>
      <c r="AD108" s="619"/>
      <c r="AE108" s="601"/>
      <c r="AF108" s="602"/>
    </row>
    <row r="109" customFormat="false" ht="14.25" hidden="false" customHeight="false" outlineLevel="0" collapsed="false">
      <c r="A109" s="54"/>
      <c r="B109" s="75"/>
      <c r="C109" s="573"/>
      <c r="D109" s="573"/>
      <c r="E109" s="573"/>
      <c r="F109" s="573"/>
      <c r="G109" s="573"/>
      <c r="H109" s="573"/>
      <c r="I109" s="573"/>
      <c r="J109" s="573"/>
      <c r="K109" s="564"/>
      <c r="L109" s="564"/>
      <c r="M109" s="564"/>
      <c r="N109" s="564"/>
      <c r="O109" s="564"/>
      <c r="P109" s="564"/>
      <c r="Q109" s="564"/>
      <c r="R109" s="564"/>
      <c r="S109" s="564"/>
      <c r="T109" s="564"/>
      <c r="U109" s="564"/>
      <c r="V109" s="564"/>
      <c r="W109" s="564"/>
      <c r="X109" s="564"/>
      <c r="Y109" s="564"/>
      <c r="Z109" s="564"/>
      <c r="AA109" s="381"/>
      <c r="AB109" s="381"/>
      <c r="AD109" s="591"/>
      <c r="AE109" s="564"/>
      <c r="AF109" s="620"/>
    </row>
    <row r="110" customFormat="false" ht="13.5" hidden="false" customHeight="false" outlineLevel="0" collapsed="false">
      <c r="A110" s="54"/>
      <c r="B110" s="180" t="s">
        <v>38</v>
      </c>
      <c r="C110" s="606"/>
      <c r="D110" s="593"/>
      <c r="E110" s="593"/>
      <c r="F110" s="593"/>
      <c r="G110" s="593"/>
      <c r="H110" s="593"/>
      <c r="I110" s="593"/>
      <c r="J110" s="593"/>
      <c r="K110" s="593"/>
      <c r="L110" s="593"/>
      <c r="M110" s="593"/>
      <c r="N110" s="593"/>
      <c r="O110" s="593"/>
      <c r="P110" s="593"/>
      <c r="Q110" s="593"/>
      <c r="R110" s="593"/>
      <c r="S110" s="593"/>
      <c r="T110" s="607"/>
      <c r="U110" s="593"/>
      <c r="V110" s="608"/>
      <c r="W110" s="608"/>
      <c r="X110" s="593"/>
      <c r="Y110" s="593"/>
      <c r="Z110" s="593"/>
      <c r="AA110" s="609"/>
      <c r="AB110" s="609"/>
      <c r="AC110" s="610"/>
      <c r="AD110" s="621"/>
      <c r="AE110" s="593"/>
      <c r="AF110" s="594"/>
    </row>
    <row r="111" customFormat="false" ht="12.75" hidden="false" customHeight="false" outlineLevel="0" collapsed="false">
      <c r="A111" s="54"/>
      <c r="B111" s="182" t="s">
        <v>42</v>
      </c>
      <c r="C111" s="573" t="s">
        <v>20</v>
      </c>
      <c r="D111" s="575" t="n">
        <f aca="false">D93/D88</f>
        <v>1</v>
      </c>
      <c r="E111" s="575" t="n">
        <f aca="false">E93/E88</f>
        <v>1.13385826771654</v>
      </c>
      <c r="F111" s="575" t="n">
        <f aca="false">F93/F88</f>
        <v>1</v>
      </c>
      <c r="G111" s="575" t="n">
        <f aca="false">G93/G88</f>
        <v>1</v>
      </c>
      <c r="H111" s="575" t="n">
        <f aca="false">H93/H88</f>
        <v>1</v>
      </c>
      <c r="I111" s="575" t="n">
        <f aca="false">I93/I88</f>
        <v>1</v>
      </c>
      <c r="J111" s="575" t="n">
        <f aca="false">J93/J88</f>
        <v>1</v>
      </c>
      <c r="K111" s="575" t="n">
        <f aca="false">K93/K88</f>
        <v>1</v>
      </c>
      <c r="L111" s="575" t="n">
        <f aca="false">L93/L88</f>
        <v>1</v>
      </c>
      <c r="M111" s="575" t="n">
        <f aca="false">M93/M88</f>
        <v>1</v>
      </c>
      <c r="N111" s="575" t="n">
        <f aca="false">N93/N88</f>
        <v>1.50462962962963</v>
      </c>
      <c r="O111" s="575" t="n">
        <f aca="false">O93/O88</f>
        <v>1.32635983263598</v>
      </c>
      <c r="P111" s="575" t="n">
        <f aca="false">(P93+(P98/15))/P88</f>
        <v>1.13152454780362</v>
      </c>
      <c r="Q111" s="575" t="n">
        <f aca="false">(Q93+(Q98/15))/Q88</f>
        <v>1.09766536964981</v>
      </c>
      <c r="R111" s="575" t="n">
        <f aca="false">(R93+(R98/15))/R88</f>
        <v>1.31688888888889</v>
      </c>
      <c r="S111" s="575" t="n">
        <f aca="false">(S93+(S98/15))/S88</f>
        <v>1.33512437810945</v>
      </c>
      <c r="T111" s="564" t="n">
        <f aca="false">(T93+(T98/15))/T88</f>
        <v>1.10647342995169</v>
      </c>
      <c r="U111" s="575" t="n">
        <f aca="false">(U93+(U98/15))/U88</f>
        <v>1.31930783242259</v>
      </c>
      <c r="V111" s="576" t="n">
        <f aca="false">(V93+(V98/15))/V88</f>
        <v>1.32204585537919</v>
      </c>
      <c r="W111" s="576" t="n">
        <f aca="false">(W93+(W98/15))/W88</f>
        <v>1.27510993843448</v>
      </c>
      <c r="X111" s="575" t="n">
        <f aca="false">(X93+(X98/15))/X88</f>
        <v>1.31649659863946</v>
      </c>
      <c r="Y111" s="575" t="n">
        <f aca="false">(Y93+(Y98/15))/Y88</f>
        <v>1.1678891605542</v>
      </c>
      <c r="Z111" s="575" t="n">
        <f aca="false">(Z93+(Z98/15))/Z88</f>
        <v>1.33826571201273</v>
      </c>
      <c r="AA111" s="612" t="n">
        <f aca="false">(AA93+(AA98/15))/AA88</f>
        <v>1.36103500761035</v>
      </c>
      <c r="AB111" s="612" t="n">
        <f aca="false">(AB93+(AB98/15))/AB88</f>
        <v>1.33457076566125</v>
      </c>
      <c r="AC111" s="613"/>
      <c r="AD111" s="622"/>
      <c r="AE111" s="575"/>
      <c r="AF111" s="595"/>
    </row>
    <row r="112" customFormat="false" ht="13.5" hidden="false" customHeight="false" outlineLevel="0" collapsed="false">
      <c r="A112" s="83"/>
      <c r="B112" s="185" t="s">
        <v>41</v>
      </c>
      <c r="C112" s="615" t="s">
        <v>22</v>
      </c>
      <c r="D112" s="601" t="n">
        <f aca="false">D94/D89</f>
        <v>1</v>
      </c>
      <c r="E112" s="601" t="n">
        <f aca="false">E94/E89</f>
        <v>1.13385826771654</v>
      </c>
      <c r="F112" s="601" t="n">
        <f aca="false">F94/F89</f>
        <v>1</v>
      </c>
      <c r="G112" s="601" t="n">
        <f aca="false">G94/G89</f>
        <v>1</v>
      </c>
      <c r="H112" s="601" t="n">
        <f aca="false">H94/H89</f>
        <v>1</v>
      </c>
      <c r="I112" s="601" t="n">
        <f aca="false">I94/I89</f>
        <v>1</v>
      </c>
      <c r="J112" s="601" t="n">
        <f aca="false">J94/J89</f>
        <v>1</v>
      </c>
      <c r="K112" s="601" t="n">
        <f aca="false">K94/K89</f>
        <v>1</v>
      </c>
      <c r="L112" s="601" t="n">
        <f aca="false">L94/L89</f>
        <v>1</v>
      </c>
      <c r="M112" s="601" t="n">
        <f aca="false">M94/M89</f>
        <v>1</v>
      </c>
      <c r="N112" s="601" t="n">
        <f aca="false">(N94+(N99/15))/N89</f>
        <v>1.50462962962963</v>
      </c>
      <c r="O112" s="601" t="n">
        <f aca="false">(O94+(O99/15))/O89</f>
        <v>1.32635983263598</v>
      </c>
      <c r="P112" s="601" t="n">
        <f aca="false">(P94+(P99/15))/P89</f>
        <v>1.13152454780362</v>
      </c>
      <c r="Q112" s="601" t="n">
        <f aca="false">(Q94+(Q99/15))/Q89</f>
        <v>1.09766536964981</v>
      </c>
      <c r="R112" s="601" t="n">
        <f aca="false">(R94+(R99/15))/R89</f>
        <v>1.31688888888889</v>
      </c>
      <c r="S112" s="601" t="n">
        <f aca="false">(S94+(S99/15))/S89</f>
        <v>1.33512437810945</v>
      </c>
      <c r="T112" s="615" t="n">
        <f aca="false">(T94+(T99/15))/T89</f>
        <v>1.10647342995169</v>
      </c>
      <c r="U112" s="601" t="n">
        <f aca="false">(U94+(U99/15))/U89</f>
        <v>1.31930783242259</v>
      </c>
      <c r="V112" s="616" t="n">
        <f aca="false">(V94+(V99/15))/V89</f>
        <v>1.32204585537919</v>
      </c>
      <c r="W112" s="616" t="n">
        <f aca="false">(W94+(W99/15))/W89</f>
        <v>1.27510993843448</v>
      </c>
      <c r="X112" s="601" t="n">
        <f aca="false">(X94+(X99/15))/X89</f>
        <v>1.31649659863946</v>
      </c>
      <c r="Y112" s="601" t="n">
        <f aca="false">(Y94+(Y99/15))/Y89</f>
        <v>1.1678891605542</v>
      </c>
      <c r="Z112" s="601" t="n">
        <f aca="false">(Z94+(Z99/15))/Z89</f>
        <v>1.33826571201273</v>
      </c>
      <c r="AA112" s="617" t="n">
        <f aca="false">(AA94+(AA99/15))/AA89</f>
        <v>1.36103500761035</v>
      </c>
      <c r="AB112" s="617" t="n">
        <f aca="false">(AB94+(AB99/15))/AB89</f>
        <v>1.33457076566125</v>
      </c>
      <c r="AC112" s="618"/>
      <c r="AD112" s="623"/>
      <c r="AE112" s="601"/>
      <c r="AF112" s="602"/>
    </row>
    <row r="113" customFormat="false" ht="15.75" hidden="false" customHeight="true" outlineLevel="0" collapsed="false">
      <c r="A113" s="624" t="s">
        <v>52</v>
      </c>
      <c r="B113" s="624"/>
      <c r="C113" s="624"/>
      <c r="D113" s="624"/>
      <c r="E113" s="624"/>
      <c r="F113" s="624"/>
      <c r="G113" s="624"/>
      <c r="H113" s="624"/>
      <c r="I113" s="624"/>
      <c r="J113" s="624"/>
      <c r="K113" s="624"/>
      <c r="L113" s="624"/>
      <c r="M113" s="624"/>
      <c r="N113" s="624"/>
      <c r="O113" s="624"/>
      <c r="P113" s="624"/>
      <c r="Q113" s="624"/>
      <c r="R113" s="624"/>
      <c r="S113" s="624"/>
      <c r="T113" s="624"/>
      <c r="U113" s="624"/>
      <c r="V113" s="624"/>
      <c r="W113" s="624"/>
      <c r="X113" s="624"/>
      <c r="Y113" s="624"/>
      <c r="Z113" s="624"/>
      <c r="AA113" s="624"/>
      <c r="AB113" s="624"/>
      <c r="AC113" s="624"/>
      <c r="AD113" s="624"/>
      <c r="AE113" s="624"/>
      <c r="AF113" s="624"/>
    </row>
    <row r="114" customFormat="false" ht="15.75" hidden="false" customHeight="true" outlineLevel="0" collapsed="false">
      <c r="A114" s="192" t="s">
        <v>47</v>
      </c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</row>
    <row r="115" customFormat="false" ht="15.75" hidden="false" customHeight="true" outlineLevel="0" collapsed="false">
      <c r="A115" s="192" t="s">
        <v>53</v>
      </c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D115" s="625"/>
    </row>
    <row r="116" customFormat="false" ht="13.5" hidden="false" customHeight="false" outlineLevel="0" collapsed="false"/>
    <row r="117" customFormat="false" ht="12.75" hidden="false" customHeight="false" outlineLevel="0" collapsed="false">
      <c r="A117" s="44" t="s">
        <v>54</v>
      </c>
      <c r="B117" s="45" t="s">
        <v>16</v>
      </c>
      <c r="C117" s="567"/>
      <c r="D117" s="568"/>
      <c r="E117" s="568"/>
      <c r="F117" s="568"/>
      <c r="G117" s="568"/>
      <c r="H117" s="568"/>
      <c r="I117" s="568"/>
      <c r="J117" s="568"/>
      <c r="K117" s="568"/>
      <c r="L117" s="568"/>
      <c r="M117" s="568"/>
      <c r="N117" s="568"/>
      <c r="O117" s="568"/>
      <c r="P117" s="569"/>
      <c r="Q117" s="568"/>
      <c r="R117" s="568"/>
      <c r="S117" s="568"/>
      <c r="T117" s="568"/>
      <c r="U117" s="568"/>
      <c r="V117" s="569"/>
      <c r="W117" s="569"/>
      <c r="X117" s="569"/>
      <c r="Y117" s="569"/>
      <c r="Z117" s="569"/>
      <c r="AA117" s="345"/>
      <c r="AB117" s="345"/>
      <c r="AC117" s="570"/>
      <c r="AD117" s="345"/>
      <c r="AE117" s="345"/>
      <c r="AF117" s="594"/>
    </row>
    <row r="118" customFormat="false" ht="12" hidden="false" customHeight="false" outlineLevel="0" collapsed="false">
      <c r="A118" s="54" t="s">
        <v>55</v>
      </c>
      <c r="B118" s="55"/>
      <c r="C118" s="573" t="s">
        <v>20</v>
      </c>
      <c r="D118" s="574" t="n">
        <v>65</v>
      </c>
      <c r="E118" s="574" t="n">
        <v>65</v>
      </c>
      <c r="F118" s="574" t="n">
        <v>65</v>
      </c>
      <c r="G118" s="574" t="n">
        <v>67</v>
      </c>
      <c r="H118" s="574" t="n">
        <v>67</v>
      </c>
      <c r="I118" s="575" t="n">
        <v>71</v>
      </c>
      <c r="J118" s="575" t="n">
        <v>73</v>
      </c>
      <c r="K118" s="575" t="n">
        <v>74</v>
      </c>
      <c r="L118" s="575" t="n">
        <v>78</v>
      </c>
      <c r="M118" s="575" t="n">
        <v>88</v>
      </c>
      <c r="N118" s="575" t="n">
        <v>100</v>
      </c>
      <c r="O118" s="575" t="n">
        <v>106</v>
      </c>
      <c r="P118" s="576" t="n">
        <v>111</v>
      </c>
      <c r="Q118" s="575" t="n">
        <v>114</v>
      </c>
      <c r="R118" s="575" t="n">
        <v>114</v>
      </c>
      <c r="S118" s="575" t="n">
        <v>114</v>
      </c>
      <c r="T118" s="575" t="n">
        <v>114</v>
      </c>
      <c r="U118" s="575" t="n">
        <v>114</v>
      </c>
      <c r="V118" s="577" t="n">
        <v>113</v>
      </c>
      <c r="W118" s="577" t="n">
        <v>115</v>
      </c>
      <c r="X118" s="577" t="n">
        <v>114</v>
      </c>
      <c r="Y118" s="577" t="n">
        <v>115</v>
      </c>
      <c r="Z118" s="577" t="n">
        <v>113</v>
      </c>
      <c r="AA118" s="347" t="n">
        <v>117</v>
      </c>
      <c r="AB118" s="347" t="n">
        <v>117</v>
      </c>
      <c r="AC118" s="578" t="n">
        <f aca="false">AB118/AA118-1</f>
        <v>0</v>
      </c>
      <c r="AD118" s="347" t="n">
        <v>135</v>
      </c>
      <c r="AE118" s="347"/>
      <c r="AF118" s="595"/>
    </row>
    <row r="119" customFormat="false" ht="12.75" hidden="false" customHeight="false" outlineLevel="0" collapsed="false">
      <c r="A119" s="54" t="s">
        <v>56</v>
      </c>
      <c r="B119" s="55"/>
      <c r="C119" s="596" t="s">
        <v>22</v>
      </c>
      <c r="D119" s="597" t="n">
        <f aca="false">SUM(D117:D118)</f>
        <v>65</v>
      </c>
      <c r="E119" s="597" t="n">
        <f aca="false">SUM(E117:E118)</f>
        <v>65</v>
      </c>
      <c r="F119" s="597" t="n">
        <f aca="false">SUM(F117:F118)</f>
        <v>65</v>
      </c>
      <c r="G119" s="597" t="n">
        <f aca="false">SUM(G117:G118)</f>
        <v>67</v>
      </c>
      <c r="H119" s="597" t="n">
        <f aca="false">SUM(H117:H118)</f>
        <v>67</v>
      </c>
      <c r="I119" s="598" t="n">
        <f aca="false">SUM(I117:I118)</f>
        <v>71</v>
      </c>
      <c r="J119" s="598" t="n">
        <f aca="false">SUM(J117:J118)</f>
        <v>73</v>
      </c>
      <c r="K119" s="598" t="n">
        <f aca="false">SUM(K117:K118)</f>
        <v>74</v>
      </c>
      <c r="L119" s="598" t="n">
        <f aca="false">SUM(L117:L118)</f>
        <v>78</v>
      </c>
      <c r="M119" s="598" t="n">
        <f aca="false">SUM(M117:M118)</f>
        <v>88</v>
      </c>
      <c r="N119" s="598" t="n">
        <f aca="false">SUM(N117:N118)</f>
        <v>100</v>
      </c>
      <c r="O119" s="598" t="n">
        <f aca="false">SUM(O117:O118)</f>
        <v>106</v>
      </c>
      <c r="P119" s="599" t="n">
        <f aca="false">SUM(P117:P118)</f>
        <v>111</v>
      </c>
      <c r="Q119" s="598" t="n">
        <f aca="false">SUM(Q117:Q118)</f>
        <v>114</v>
      </c>
      <c r="R119" s="598" t="n">
        <f aca="false">SUM(R117:R118)</f>
        <v>114</v>
      </c>
      <c r="S119" s="598" t="n">
        <f aca="false">SUM(S117:S118)</f>
        <v>114</v>
      </c>
      <c r="T119" s="598" t="n">
        <f aca="false">SUM(T117:T118)</f>
        <v>114</v>
      </c>
      <c r="U119" s="598" t="n">
        <f aca="false">SUM(U117:U118)</f>
        <v>114</v>
      </c>
      <c r="V119" s="599" t="n">
        <f aca="false">SUM(V117:V118)</f>
        <v>113</v>
      </c>
      <c r="W119" s="599" t="n">
        <f aca="false">SUM(W117:W118)</f>
        <v>115</v>
      </c>
      <c r="X119" s="599" t="n">
        <f aca="false">SUM(X117:X118)</f>
        <v>114</v>
      </c>
      <c r="Y119" s="599" t="n">
        <f aca="false">SUM(Y117:Y118)</f>
        <v>115</v>
      </c>
      <c r="Z119" s="599" t="n">
        <f aca="false">SUM(Z117:Z118)</f>
        <v>113</v>
      </c>
      <c r="AA119" s="349" t="n">
        <f aca="false">SUM(AA117:AA118)</f>
        <v>117</v>
      </c>
      <c r="AB119" s="349" t="n">
        <f aca="false">SUM(AB117:AB118)</f>
        <v>117</v>
      </c>
      <c r="AC119" s="600" t="n">
        <f aca="false">AB119/AA119-1</f>
        <v>0</v>
      </c>
      <c r="AD119" s="349" t="n">
        <f aca="false">SUM(AD117:AD118)</f>
        <v>135</v>
      </c>
      <c r="AE119" s="349"/>
      <c r="AF119" s="602"/>
    </row>
    <row r="120" customFormat="false" ht="13.5" hidden="false" customHeight="false" outlineLevel="0" collapsed="false">
      <c r="A120" s="54"/>
      <c r="B120" s="263"/>
      <c r="C120" s="603" t="s">
        <v>51</v>
      </c>
      <c r="D120" s="603" t="n">
        <f aca="false">(D117/D119)*100</f>
        <v>0</v>
      </c>
      <c r="E120" s="603" t="n">
        <f aca="false">(E117/E119)*100</f>
        <v>0</v>
      </c>
      <c r="F120" s="603" t="n">
        <f aca="false">(F117/F119)*100</f>
        <v>0</v>
      </c>
      <c r="G120" s="603" t="n">
        <f aca="false">(G117/G119)*100</f>
        <v>0</v>
      </c>
      <c r="H120" s="603" t="n">
        <f aca="false">(H117/H119)*100</f>
        <v>0</v>
      </c>
      <c r="I120" s="603" t="n">
        <f aca="false">(I117/I119)*100</f>
        <v>0</v>
      </c>
      <c r="J120" s="603" t="n">
        <f aca="false">(J117/J119)*100</f>
        <v>0</v>
      </c>
      <c r="K120" s="603" t="n">
        <f aca="false">(K117/K119)*100</f>
        <v>0</v>
      </c>
      <c r="L120" s="603" t="n">
        <f aca="false">(L117/L119)*100</f>
        <v>0</v>
      </c>
      <c r="M120" s="603" t="n">
        <f aca="false">(M117/M119)*100</f>
        <v>0</v>
      </c>
      <c r="N120" s="603" t="n">
        <f aca="false">(N117/N119)*100</f>
        <v>0</v>
      </c>
      <c r="O120" s="603" t="n">
        <f aca="false">(O117/O119)*100</f>
        <v>0</v>
      </c>
      <c r="P120" s="603" t="n">
        <f aca="false">(P117/P119)*100</f>
        <v>0</v>
      </c>
      <c r="Q120" s="603" t="n">
        <f aca="false">(Q117/Q119)*100</f>
        <v>0</v>
      </c>
      <c r="R120" s="603" t="n">
        <f aca="false">(R117/R119)*100</f>
        <v>0</v>
      </c>
      <c r="S120" s="603" t="n">
        <f aca="false">(S117/S119)*100</f>
        <v>0</v>
      </c>
      <c r="T120" s="603" t="n">
        <f aca="false">(T117/T119)*100</f>
        <v>0</v>
      </c>
      <c r="U120" s="603" t="n">
        <f aca="false">(U117/U119)*100</f>
        <v>0</v>
      </c>
      <c r="V120" s="603" t="n">
        <f aca="false">(V117/V119)*100</f>
        <v>0</v>
      </c>
      <c r="W120" s="603" t="n">
        <f aca="false">(W117/W119)*100</f>
        <v>0</v>
      </c>
      <c r="X120" s="603" t="n">
        <f aca="false">(X117/X119)*100</f>
        <v>0</v>
      </c>
      <c r="Y120" s="603" t="n">
        <f aca="false">(Y117/Y119)*100</f>
        <v>0</v>
      </c>
      <c r="Z120" s="603" t="n">
        <f aca="false">(Z117/Z119)*100</f>
        <v>0</v>
      </c>
      <c r="AA120" s="604" t="n">
        <f aca="false">(AA117/AA119)*100</f>
        <v>0</v>
      </c>
      <c r="AB120" s="604" t="n">
        <f aca="false">(AB117/AB119)*100</f>
        <v>0</v>
      </c>
      <c r="AC120" s="605"/>
      <c r="AD120" s="604" t="n">
        <f aca="false">(AD117/AD119)*100</f>
        <v>0</v>
      </c>
      <c r="AE120" s="604"/>
      <c r="AF120" s="604"/>
    </row>
    <row r="121" customFormat="false" ht="13.5" hidden="false" customHeight="false" outlineLevel="0" collapsed="false">
      <c r="A121" s="54" t="s">
        <v>57</v>
      </c>
      <c r="B121" s="75"/>
      <c r="C121" s="573"/>
      <c r="D121" s="573"/>
      <c r="E121" s="573"/>
      <c r="F121" s="573"/>
      <c r="G121" s="573"/>
      <c r="H121" s="573"/>
      <c r="I121" s="573"/>
      <c r="J121" s="573"/>
      <c r="K121" s="564"/>
      <c r="L121" s="564"/>
      <c r="M121" s="564"/>
      <c r="N121" s="564"/>
      <c r="O121" s="564"/>
      <c r="P121" s="564"/>
      <c r="Q121" s="564"/>
      <c r="R121" s="564"/>
      <c r="S121" s="564"/>
      <c r="T121" s="564"/>
      <c r="U121" s="564"/>
      <c r="V121" s="564"/>
      <c r="W121" s="564"/>
      <c r="X121" s="564"/>
      <c r="Y121" s="564"/>
      <c r="Z121" s="564"/>
      <c r="AA121" s="381"/>
      <c r="AB121" s="381"/>
      <c r="AD121" s="566"/>
      <c r="AE121" s="564"/>
      <c r="AF121" s="564"/>
    </row>
    <row r="122" customFormat="false" ht="12.75" hidden="false" customHeight="false" outlineLevel="0" collapsed="false">
      <c r="A122" s="54"/>
      <c r="B122" s="45" t="s">
        <v>25</v>
      </c>
      <c r="C122" s="567"/>
      <c r="D122" s="568"/>
      <c r="E122" s="568"/>
      <c r="F122" s="568"/>
      <c r="G122" s="568"/>
      <c r="H122" s="568"/>
      <c r="I122" s="568"/>
      <c r="J122" s="568"/>
      <c r="K122" s="568"/>
      <c r="L122" s="568"/>
      <c r="M122" s="568"/>
      <c r="N122" s="568"/>
      <c r="O122" s="568"/>
      <c r="P122" s="569"/>
      <c r="Q122" s="568"/>
      <c r="R122" s="568"/>
      <c r="S122" s="568"/>
      <c r="T122" s="568"/>
      <c r="U122" s="568"/>
      <c r="V122" s="569"/>
      <c r="W122" s="569"/>
      <c r="X122" s="569"/>
      <c r="Y122" s="569"/>
      <c r="Z122" s="569"/>
      <c r="AA122" s="345"/>
      <c r="AB122" s="345"/>
      <c r="AC122" s="570"/>
      <c r="AD122" s="345"/>
      <c r="AE122" s="345"/>
      <c r="AF122" s="594"/>
    </row>
    <row r="123" customFormat="false" ht="12" hidden="false" customHeight="false" outlineLevel="0" collapsed="false">
      <c r="A123" s="54"/>
      <c r="B123" s="55"/>
      <c r="C123" s="573" t="s">
        <v>20</v>
      </c>
      <c r="D123" s="574" t="n">
        <v>20725</v>
      </c>
      <c r="E123" s="574" t="n">
        <v>21849</v>
      </c>
      <c r="F123" s="574" t="n">
        <v>22770</v>
      </c>
      <c r="G123" s="574" t="n">
        <v>23819</v>
      </c>
      <c r="H123" s="574" t="n">
        <v>23646</v>
      </c>
      <c r="I123" s="575" t="n">
        <v>23723</v>
      </c>
      <c r="J123" s="575" t="n">
        <v>23549</v>
      </c>
      <c r="K123" s="575" t="n">
        <v>23723</v>
      </c>
      <c r="L123" s="575" t="n">
        <v>23981</v>
      </c>
      <c r="M123" s="575" t="n">
        <v>24495</v>
      </c>
      <c r="N123" s="575" t="n">
        <v>25330</v>
      </c>
      <c r="O123" s="575" t="n">
        <v>25697</v>
      </c>
      <c r="P123" s="576" t="n">
        <v>25806</v>
      </c>
      <c r="Q123" s="575" t="n">
        <v>25735</v>
      </c>
      <c r="R123" s="575" t="n">
        <v>26685</v>
      </c>
      <c r="S123" s="575" t="n">
        <v>27893</v>
      </c>
      <c r="T123" s="575" t="n">
        <v>29127</v>
      </c>
      <c r="U123" s="575" t="n">
        <v>29664</v>
      </c>
      <c r="V123" s="577" t="n">
        <v>29583</v>
      </c>
      <c r="W123" s="577" t="n">
        <v>29167</v>
      </c>
      <c r="X123" s="577" t="n">
        <v>30764</v>
      </c>
      <c r="Y123" s="577" t="n">
        <v>32099</v>
      </c>
      <c r="Z123" s="577" t="n">
        <v>33024</v>
      </c>
      <c r="AA123" s="347" t="n">
        <v>34187</v>
      </c>
      <c r="AB123" s="347" t="n">
        <v>35050</v>
      </c>
      <c r="AC123" s="578" t="n">
        <f aca="false">AB123/AA123-1</f>
        <v>0.025243513616287</v>
      </c>
      <c r="AD123" s="347" t="n">
        <v>45061</v>
      </c>
      <c r="AE123" s="347"/>
      <c r="AF123" s="595"/>
    </row>
    <row r="124" customFormat="false" ht="12.75" hidden="false" customHeight="false" outlineLevel="0" collapsed="false">
      <c r="A124" s="54"/>
      <c r="B124" s="55"/>
      <c r="C124" s="596" t="s">
        <v>22</v>
      </c>
      <c r="D124" s="597" t="n">
        <f aca="false">SUM(D122:D123)</f>
        <v>20725</v>
      </c>
      <c r="E124" s="597" t="n">
        <f aca="false">SUM(E122:E123)</f>
        <v>21849</v>
      </c>
      <c r="F124" s="597" t="n">
        <f aca="false">SUM(F122:F123)</f>
        <v>22770</v>
      </c>
      <c r="G124" s="597" t="n">
        <f aca="false">SUM(G122:G123)</f>
        <v>23819</v>
      </c>
      <c r="H124" s="597" t="n">
        <f aca="false">SUM(H122:H123)</f>
        <v>23646</v>
      </c>
      <c r="I124" s="598" t="n">
        <f aca="false">SUM(I122:I123)</f>
        <v>23723</v>
      </c>
      <c r="J124" s="598" t="n">
        <f aca="false">SUM(J122:J123)</f>
        <v>23549</v>
      </c>
      <c r="K124" s="598" t="n">
        <f aca="false">SUM(K122:K123)</f>
        <v>23723</v>
      </c>
      <c r="L124" s="598" t="n">
        <f aca="false">SUM(L122:L123)</f>
        <v>23981</v>
      </c>
      <c r="M124" s="598" t="n">
        <f aca="false">SUM(M122:M123)</f>
        <v>24495</v>
      </c>
      <c r="N124" s="598" t="n">
        <f aca="false">SUM(N122:N123)</f>
        <v>25330</v>
      </c>
      <c r="O124" s="598" t="n">
        <f aca="false">SUM(O122:O123)</f>
        <v>25697</v>
      </c>
      <c r="P124" s="599" t="n">
        <f aca="false">SUM(P122:P123)</f>
        <v>25806</v>
      </c>
      <c r="Q124" s="598" t="n">
        <f aca="false">SUM(Q122:Q123)</f>
        <v>25735</v>
      </c>
      <c r="R124" s="598" t="n">
        <f aca="false">SUM(R122:R123)</f>
        <v>26685</v>
      </c>
      <c r="S124" s="598" t="n">
        <f aca="false">SUM(S122:S123)</f>
        <v>27893</v>
      </c>
      <c r="T124" s="598" t="n">
        <f aca="false">SUM(T122:T123)</f>
        <v>29127</v>
      </c>
      <c r="U124" s="598" t="n">
        <f aca="false">SUM(U122:U123)</f>
        <v>29664</v>
      </c>
      <c r="V124" s="599" t="n">
        <f aca="false">SUM(V122:V123)</f>
        <v>29583</v>
      </c>
      <c r="W124" s="599" t="n">
        <f aca="false">SUM(W122:W123)</f>
        <v>29167</v>
      </c>
      <c r="X124" s="599" t="n">
        <f aca="false">SUM(X122:X123)</f>
        <v>30764</v>
      </c>
      <c r="Y124" s="599" t="n">
        <f aca="false">SUM(Y122:Y123)</f>
        <v>32099</v>
      </c>
      <c r="Z124" s="599" t="n">
        <f aca="false">SUM(Z122:Z123)</f>
        <v>33024</v>
      </c>
      <c r="AA124" s="349" t="n">
        <f aca="false">SUM(AA122:AA123)</f>
        <v>34187</v>
      </c>
      <c r="AB124" s="349" t="n">
        <f aca="false">SUM(AB122:AB123)</f>
        <v>35050</v>
      </c>
      <c r="AC124" s="600" t="n">
        <f aca="false">AB124/AA124-1</f>
        <v>0.025243513616287</v>
      </c>
      <c r="AD124" s="349" t="n">
        <f aca="false">SUM(AD122:AD123)</f>
        <v>45061</v>
      </c>
      <c r="AE124" s="349"/>
      <c r="AF124" s="602"/>
    </row>
    <row r="125" customFormat="false" ht="13.5" hidden="false" customHeight="false" outlineLevel="0" collapsed="false">
      <c r="A125" s="54"/>
      <c r="B125" s="263"/>
      <c r="C125" s="603" t="s">
        <v>51</v>
      </c>
      <c r="D125" s="603" t="n">
        <f aca="false">(D122/D124)*100</f>
        <v>0</v>
      </c>
      <c r="E125" s="603" t="n">
        <f aca="false">(E122/E124)*100</f>
        <v>0</v>
      </c>
      <c r="F125" s="603" t="n">
        <f aca="false">(F122/F124)*100</f>
        <v>0</v>
      </c>
      <c r="G125" s="603" t="n">
        <f aca="false">(G122/G124)*100</f>
        <v>0</v>
      </c>
      <c r="H125" s="603" t="n">
        <f aca="false">(H122/H124)*100</f>
        <v>0</v>
      </c>
      <c r="I125" s="603" t="n">
        <f aca="false">(I122/I124)*100</f>
        <v>0</v>
      </c>
      <c r="J125" s="603" t="n">
        <f aca="false">(J122/J124)*100</f>
        <v>0</v>
      </c>
      <c r="K125" s="603" t="n">
        <f aca="false">(K122/K124)*100</f>
        <v>0</v>
      </c>
      <c r="L125" s="603" t="n">
        <f aca="false">(L122/L124)*100</f>
        <v>0</v>
      </c>
      <c r="M125" s="603" t="n">
        <f aca="false">(M122/M124)*100</f>
        <v>0</v>
      </c>
      <c r="N125" s="603" t="n">
        <f aca="false">(N122/N124)*100</f>
        <v>0</v>
      </c>
      <c r="O125" s="603" t="n">
        <f aca="false">(O122/O124)*100</f>
        <v>0</v>
      </c>
      <c r="P125" s="603" t="n">
        <f aca="false">(P122/P124)*100</f>
        <v>0</v>
      </c>
      <c r="Q125" s="603" t="n">
        <f aca="false">(Q122/Q124)*100</f>
        <v>0</v>
      </c>
      <c r="R125" s="603" t="n">
        <f aca="false">(R122/R124)*100</f>
        <v>0</v>
      </c>
      <c r="S125" s="603" t="n">
        <f aca="false">(S122/S124)*100</f>
        <v>0</v>
      </c>
      <c r="T125" s="603" t="n">
        <f aca="false">(T122/T124)*100</f>
        <v>0</v>
      </c>
      <c r="U125" s="603" t="n">
        <f aca="false">(U122/U124)*100</f>
        <v>0</v>
      </c>
      <c r="V125" s="603" t="n">
        <f aca="false">(V122/V124)*100</f>
        <v>0</v>
      </c>
      <c r="W125" s="603" t="n">
        <f aca="false">(W122/W124)*100</f>
        <v>0</v>
      </c>
      <c r="X125" s="603" t="n">
        <f aca="false">(X122/X124)*100</f>
        <v>0</v>
      </c>
      <c r="Y125" s="603" t="n">
        <f aca="false">(Y122/Y124)*100</f>
        <v>0</v>
      </c>
      <c r="Z125" s="603" t="n">
        <f aca="false">(Z122/Z124)*100</f>
        <v>0</v>
      </c>
      <c r="AA125" s="604" t="n">
        <f aca="false">(AA122/AA124)*100</f>
        <v>0</v>
      </c>
      <c r="AB125" s="604" t="n">
        <f aca="false">(AB122/AB124)*100</f>
        <v>0</v>
      </c>
      <c r="AC125" s="605"/>
      <c r="AD125" s="604" t="n">
        <f aca="false">(AD122/AD124)*100</f>
        <v>0</v>
      </c>
      <c r="AE125" s="604"/>
      <c r="AF125" s="604"/>
    </row>
    <row r="126" customFormat="false" ht="13.5" hidden="false" customHeight="false" outlineLevel="0" collapsed="false">
      <c r="A126" s="54"/>
      <c r="B126" s="75"/>
      <c r="C126" s="573"/>
      <c r="D126" s="573"/>
      <c r="E126" s="573"/>
      <c r="F126" s="573"/>
      <c r="G126" s="573"/>
      <c r="H126" s="573"/>
      <c r="I126" s="573"/>
      <c r="J126" s="573"/>
      <c r="K126" s="564"/>
      <c r="L126" s="564"/>
      <c r="M126" s="564"/>
      <c r="N126" s="564"/>
      <c r="O126" s="564"/>
      <c r="P126" s="564"/>
      <c r="Q126" s="564"/>
      <c r="R126" s="564"/>
      <c r="S126" s="564"/>
      <c r="T126" s="564"/>
      <c r="U126" s="564"/>
      <c r="V126" s="564"/>
      <c r="W126" s="564"/>
      <c r="X126" s="564"/>
      <c r="Y126" s="564"/>
      <c r="Z126" s="564"/>
      <c r="AA126" s="381"/>
      <c r="AB126" s="381"/>
      <c r="AD126" s="566"/>
      <c r="AE126" s="564"/>
      <c r="AF126" s="564"/>
    </row>
    <row r="127" customFormat="false" ht="12.75" hidden="false" customHeight="false" outlineLevel="0" collapsed="false">
      <c r="A127" s="54"/>
      <c r="B127" s="45" t="s">
        <v>28</v>
      </c>
      <c r="C127" s="567"/>
      <c r="D127" s="568"/>
      <c r="E127" s="568"/>
      <c r="F127" s="568"/>
      <c r="G127" s="568"/>
      <c r="H127" s="568"/>
      <c r="I127" s="568"/>
      <c r="J127" s="568"/>
      <c r="K127" s="568"/>
      <c r="L127" s="568"/>
      <c r="M127" s="568"/>
      <c r="N127" s="568"/>
      <c r="O127" s="568"/>
      <c r="P127" s="569"/>
      <c r="Q127" s="568"/>
      <c r="R127" s="568"/>
      <c r="S127" s="568"/>
      <c r="T127" s="568"/>
      <c r="U127" s="568"/>
      <c r="V127" s="569"/>
      <c r="W127" s="569"/>
      <c r="X127" s="569"/>
      <c r="Y127" s="569"/>
      <c r="Z127" s="569"/>
      <c r="AA127" s="345"/>
      <c r="AB127" s="345"/>
      <c r="AC127" s="570"/>
      <c r="AD127" s="345"/>
      <c r="AE127" s="345"/>
      <c r="AF127" s="594"/>
    </row>
    <row r="128" customFormat="false" ht="12" hidden="false" customHeight="false" outlineLevel="0" collapsed="false">
      <c r="A128" s="54"/>
      <c r="B128" s="55" t="s">
        <v>30</v>
      </c>
      <c r="C128" s="573" t="s">
        <v>20</v>
      </c>
      <c r="D128" s="574" t="n">
        <v>682</v>
      </c>
      <c r="E128" s="574" t="n">
        <v>700</v>
      </c>
      <c r="F128" s="574" t="n">
        <v>705</v>
      </c>
      <c r="G128" s="574" t="n">
        <v>728</v>
      </c>
      <c r="H128" s="574" t="n">
        <v>739</v>
      </c>
      <c r="I128" s="575" t="n">
        <v>766</v>
      </c>
      <c r="J128" s="575" t="n">
        <v>791</v>
      </c>
      <c r="K128" s="575" t="n">
        <v>803</v>
      </c>
      <c r="L128" s="575" t="n">
        <v>828</v>
      </c>
      <c r="M128" s="575" t="n">
        <v>858</v>
      </c>
      <c r="N128" s="575" t="n">
        <v>934</v>
      </c>
      <c r="O128" s="575" t="n">
        <v>972</v>
      </c>
      <c r="P128" s="576" t="n">
        <v>1034</v>
      </c>
      <c r="Q128" s="575" t="n">
        <v>1045</v>
      </c>
      <c r="R128" s="575" t="n">
        <v>1064</v>
      </c>
      <c r="S128" s="575" t="n">
        <v>1098</v>
      </c>
      <c r="T128" s="575" t="n">
        <v>1137</v>
      </c>
      <c r="U128" s="575" t="n">
        <v>1156</v>
      </c>
      <c r="V128" s="577" t="n">
        <v>1174</v>
      </c>
      <c r="W128" s="577" t="n">
        <v>1076</v>
      </c>
      <c r="X128" s="577" t="n">
        <v>1151</v>
      </c>
      <c r="Y128" s="577" t="n">
        <v>1185</v>
      </c>
      <c r="Z128" s="577" t="n">
        <v>1219</v>
      </c>
      <c r="AA128" s="347" t="n">
        <v>1310</v>
      </c>
      <c r="AB128" s="347" t="n">
        <f aca="false">1289</f>
        <v>1289</v>
      </c>
      <c r="AC128" s="578" t="n">
        <f aca="false">AB128/AA128-1</f>
        <v>-0.016030534351145</v>
      </c>
      <c r="AD128" s="347"/>
      <c r="AE128" s="347"/>
      <c r="AF128" s="595"/>
    </row>
    <row r="129" customFormat="false" ht="12.75" hidden="false" customHeight="false" outlineLevel="0" collapsed="false">
      <c r="A129" s="54"/>
      <c r="B129" s="55"/>
      <c r="C129" s="596" t="s">
        <v>22</v>
      </c>
      <c r="D129" s="597" t="n">
        <f aca="false">SUM(D127:D128)</f>
        <v>682</v>
      </c>
      <c r="E129" s="597" t="n">
        <f aca="false">SUM(E127:E128)</f>
        <v>700</v>
      </c>
      <c r="F129" s="597" t="n">
        <f aca="false">SUM(F127:F128)</f>
        <v>705</v>
      </c>
      <c r="G129" s="597" t="n">
        <f aca="false">SUM(G127:G128)</f>
        <v>728</v>
      </c>
      <c r="H129" s="597" t="n">
        <f aca="false">SUM(H127:H128)</f>
        <v>739</v>
      </c>
      <c r="I129" s="598" t="n">
        <f aca="false">SUM(I127:I128)</f>
        <v>766</v>
      </c>
      <c r="J129" s="598" t="n">
        <f aca="false">SUM(J127:J128)</f>
        <v>791</v>
      </c>
      <c r="K129" s="598" t="n">
        <f aca="false">SUM(K127:K128)</f>
        <v>803</v>
      </c>
      <c r="L129" s="598" t="n">
        <f aca="false">SUM(L127:L128)</f>
        <v>828</v>
      </c>
      <c r="M129" s="598" t="n">
        <f aca="false">SUM(M127:M128)</f>
        <v>858</v>
      </c>
      <c r="N129" s="598" t="n">
        <f aca="false">SUM(N127:N128)</f>
        <v>934</v>
      </c>
      <c r="O129" s="598" t="n">
        <f aca="false">SUM(O127:O128)</f>
        <v>972</v>
      </c>
      <c r="P129" s="599" t="n">
        <f aca="false">SUM(P127:P128)</f>
        <v>1034</v>
      </c>
      <c r="Q129" s="598" t="n">
        <f aca="false">SUM(Q127:Q128)</f>
        <v>1045</v>
      </c>
      <c r="R129" s="598" t="n">
        <f aca="false">SUM(R127:R128)</f>
        <v>1064</v>
      </c>
      <c r="S129" s="598" t="n">
        <f aca="false">SUM(S127:S128)</f>
        <v>1098</v>
      </c>
      <c r="T129" s="598" t="n">
        <f aca="false">SUM(T127:T128)</f>
        <v>1137</v>
      </c>
      <c r="U129" s="598" t="n">
        <f aca="false">SUM(U127:U128)</f>
        <v>1156</v>
      </c>
      <c r="V129" s="599" t="n">
        <f aca="false">SUM(V127:V128)</f>
        <v>1174</v>
      </c>
      <c r="W129" s="599" t="n">
        <f aca="false">SUM(W127:W128)</f>
        <v>1076</v>
      </c>
      <c r="X129" s="599" t="n">
        <f aca="false">SUM(X127:X128)</f>
        <v>1151</v>
      </c>
      <c r="Y129" s="599" t="n">
        <f aca="false">SUM(Y127:Y128)</f>
        <v>1185</v>
      </c>
      <c r="Z129" s="599" t="n">
        <f aca="false">SUM(Z127:Z128)</f>
        <v>1219</v>
      </c>
      <c r="AA129" s="349" t="n">
        <f aca="false">SUM(AA127:AA128)</f>
        <v>1310</v>
      </c>
      <c r="AB129" s="349" t="n">
        <f aca="false">SUM(AB127:AB128)</f>
        <v>1289</v>
      </c>
      <c r="AC129" s="600"/>
      <c r="AD129" s="349"/>
      <c r="AE129" s="349"/>
      <c r="AF129" s="602"/>
    </row>
    <row r="130" customFormat="false" ht="13.5" hidden="false" customHeight="false" outlineLevel="0" collapsed="false">
      <c r="A130" s="54"/>
      <c r="B130" s="263"/>
      <c r="C130" s="603" t="s">
        <v>51</v>
      </c>
      <c r="D130" s="603" t="n">
        <f aca="false">(D127/D129)*100</f>
        <v>0</v>
      </c>
      <c r="E130" s="603" t="n">
        <f aca="false">(E127/E129)*100</f>
        <v>0</v>
      </c>
      <c r="F130" s="603" t="n">
        <f aca="false">(F127/F129)*100</f>
        <v>0</v>
      </c>
      <c r="G130" s="603" t="n">
        <f aca="false">(G127/G129)*100</f>
        <v>0</v>
      </c>
      <c r="H130" s="603" t="n">
        <f aca="false">(H127/H129)*100</f>
        <v>0</v>
      </c>
      <c r="I130" s="603" t="n">
        <f aca="false">(I127/I129)*100</f>
        <v>0</v>
      </c>
      <c r="J130" s="603" t="n">
        <f aca="false">(J127/J129)*100</f>
        <v>0</v>
      </c>
      <c r="K130" s="603" t="n">
        <f aca="false">(K127/K129)*100</f>
        <v>0</v>
      </c>
      <c r="L130" s="603" t="n">
        <f aca="false">(L127/L129)*100</f>
        <v>0</v>
      </c>
      <c r="M130" s="603" t="n">
        <f aca="false">(M127/M129)*100</f>
        <v>0</v>
      </c>
      <c r="N130" s="603" t="n">
        <f aca="false">(N127/N129)*100</f>
        <v>0</v>
      </c>
      <c r="O130" s="603" t="n">
        <f aca="false">(O127/O129)*100</f>
        <v>0</v>
      </c>
      <c r="P130" s="603" t="n">
        <f aca="false">(P127/P129)*100</f>
        <v>0</v>
      </c>
      <c r="Q130" s="603" t="n">
        <f aca="false">(Q127/Q129)*100</f>
        <v>0</v>
      </c>
      <c r="R130" s="603" t="n">
        <f aca="false">(R127/R129)*100</f>
        <v>0</v>
      </c>
      <c r="S130" s="603" t="n">
        <f aca="false">(S127/S129)*100</f>
        <v>0</v>
      </c>
      <c r="T130" s="603" t="n">
        <f aca="false">(T127/T129)*100</f>
        <v>0</v>
      </c>
      <c r="U130" s="603" t="n">
        <f aca="false">(U127/U129)*100</f>
        <v>0</v>
      </c>
      <c r="V130" s="603" t="n">
        <f aca="false">(V127/V129)*100</f>
        <v>0</v>
      </c>
      <c r="W130" s="603" t="n">
        <f aca="false">(W127/W129)*100</f>
        <v>0</v>
      </c>
      <c r="X130" s="603" t="n">
        <f aca="false">(X127/X129)*100</f>
        <v>0</v>
      </c>
      <c r="Y130" s="603" t="n">
        <f aca="false">(Y127/Y129)*100</f>
        <v>0</v>
      </c>
      <c r="Z130" s="603" t="n">
        <f aca="false">(Z127/Z129)*100</f>
        <v>0</v>
      </c>
      <c r="AA130" s="604" t="n">
        <f aca="false">(AA127/AA129)*100</f>
        <v>0</v>
      </c>
      <c r="AB130" s="604" t="n">
        <f aca="false">(AB127/AB129)*100</f>
        <v>0</v>
      </c>
      <c r="AC130" s="605"/>
      <c r="AD130" s="604"/>
      <c r="AE130" s="604"/>
      <c r="AF130" s="604"/>
    </row>
    <row r="131" customFormat="false" ht="13.5" hidden="false" customHeight="false" outlineLevel="0" collapsed="false">
      <c r="A131" s="54"/>
      <c r="B131" s="75"/>
      <c r="C131" s="573"/>
      <c r="D131" s="573"/>
      <c r="E131" s="573"/>
      <c r="F131" s="573"/>
      <c r="G131" s="573"/>
      <c r="H131" s="573"/>
      <c r="I131" s="573"/>
      <c r="J131" s="573"/>
      <c r="K131" s="564"/>
      <c r="L131" s="564"/>
      <c r="M131" s="564"/>
      <c r="N131" s="564"/>
      <c r="O131" s="564"/>
      <c r="P131" s="564"/>
      <c r="Q131" s="564"/>
      <c r="R131" s="564"/>
      <c r="S131" s="564"/>
      <c r="T131" s="564"/>
      <c r="U131" s="564"/>
      <c r="V131" s="564"/>
      <c r="W131" s="564"/>
      <c r="X131" s="564"/>
      <c r="Y131" s="564"/>
      <c r="Z131" s="564"/>
      <c r="AA131" s="381"/>
      <c r="AB131" s="381"/>
      <c r="AD131" s="566"/>
      <c r="AE131" s="564"/>
      <c r="AF131" s="564"/>
    </row>
    <row r="132" customFormat="false" ht="12.75" hidden="false" customHeight="false" outlineLevel="0" collapsed="false">
      <c r="A132" s="54"/>
      <c r="B132" s="45" t="s">
        <v>34</v>
      </c>
      <c r="C132" s="567"/>
      <c r="D132" s="568"/>
      <c r="E132" s="568"/>
      <c r="F132" s="568"/>
      <c r="G132" s="568"/>
      <c r="H132" s="568"/>
      <c r="I132" s="568"/>
      <c r="J132" s="568"/>
      <c r="K132" s="568"/>
      <c r="L132" s="568"/>
      <c r="M132" s="568"/>
      <c r="N132" s="568"/>
      <c r="O132" s="568"/>
      <c r="P132" s="569"/>
      <c r="Q132" s="568"/>
      <c r="R132" s="568"/>
      <c r="S132" s="568"/>
      <c r="T132" s="568"/>
      <c r="U132" s="568"/>
      <c r="V132" s="569"/>
      <c r="W132" s="569"/>
      <c r="X132" s="569"/>
      <c r="Y132" s="569"/>
      <c r="Z132" s="569"/>
      <c r="AA132" s="345"/>
      <c r="AB132" s="345"/>
      <c r="AC132" s="570"/>
      <c r="AD132" s="345"/>
      <c r="AE132" s="345"/>
      <c r="AF132" s="594"/>
    </row>
    <row r="133" customFormat="false" ht="12" hidden="false" customHeight="false" outlineLevel="0" collapsed="false">
      <c r="A133" s="54"/>
      <c r="B133" s="55" t="s">
        <v>35</v>
      </c>
      <c r="C133" s="573" t="s">
        <v>20</v>
      </c>
      <c r="D133" s="574" t="n">
        <v>987</v>
      </c>
      <c r="E133" s="574" t="n">
        <v>964</v>
      </c>
      <c r="F133" s="574" t="n">
        <v>1023</v>
      </c>
      <c r="G133" s="574" t="n">
        <v>1064</v>
      </c>
      <c r="H133" s="574" t="n">
        <v>1102</v>
      </c>
      <c r="I133" s="575" t="n">
        <v>1141</v>
      </c>
      <c r="J133" s="575" t="n">
        <v>1173</v>
      </c>
      <c r="K133" s="575" t="n">
        <v>1187</v>
      </c>
      <c r="L133" s="575" t="n">
        <v>1253</v>
      </c>
      <c r="M133" s="575" t="n">
        <v>1309</v>
      </c>
      <c r="N133" s="575" t="n">
        <v>1365</v>
      </c>
      <c r="O133" s="575" t="n">
        <v>1439</v>
      </c>
      <c r="P133" s="576" t="n">
        <f aca="false">1523</f>
        <v>1523</v>
      </c>
      <c r="Q133" s="575" t="n">
        <f aca="false">1714</f>
        <v>1714</v>
      </c>
      <c r="R133" s="575" t="n">
        <v>1801</v>
      </c>
      <c r="S133" s="575" t="n">
        <f aca="false">1799</f>
        <v>1799</v>
      </c>
      <c r="T133" s="575" t="n">
        <v>1718</v>
      </c>
      <c r="U133" s="575" t="n">
        <v>1786</v>
      </c>
      <c r="V133" s="577" t="n">
        <v>1834</v>
      </c>
      <c r="W133" s="577" t="n">
        <v>1723</v>
      </c>
      <c r="X133" s="577" t="n">
        <v>1772</v>
      </c>
      <c r="Y133" s="577" t="n">
        <v>1953</v>
      </c>
      <c r="Z133" s="577" t="n">
        <v>1941</v>
      </c>
      <c r="AA133" s="347" t="n">
        <v>1991</v>
      </c>
      <c r="AB133" s="347" t="n">
        <v>2145</v>
      </c>
      <c r="AC133" s="578" t="n">
        <f aca="false">AB133/AA133-1</f>
        <v>0.0773480662983426</v>
      </c>
      <c r="AD133" s="347"/>
      <c r="AE133" s="347"/>
      <c r="AF133" s="595"/>
    </row>
    <row r="134" customFormat="false" ht="12.75" hidden="false" customHeight="false" outlineLevel="0" collapsed="false">
      <c r="A134" s="54"/>
      <c r="B134" s="55"/>
      <c r="C134" s="596" t="s">
        <v>22</v>
      </c>
      <c r="D134" s="597" t="n">
        <f aca="false">SUM(D132:D133)</f>
        <v>987</v>
      </c>
      <c r="E134" s="597" t="n">
        <f aca="false">SUM(E132:E133)</f>
        <v>964</v>
      </c>
      <c r="F134" s="597" t="n">
        <f aca="false">SUM(F132:F133)</f>
        <v>1023</v>
      </c>
      <c r="G134" s="597" t="n">
        <f aca="false">SUM(G132:G133)</f>
        <v>1064</v>
      </c>
      <c r="H134" s="597" t="n">
        <f aca="false">SUM(H132:H133)</f>
        <v>1102</v>
      </c>
      <c r="I134" s="598" t="n">
        <f aca="false">SUM(I132:I133)</f>
        <v>1141</v>
      </c>
      <c r="J134" s="598" t="n">
        <f aca="false">SUM(J132:J133)</f>
        <v>1173</v>
      </c>
      <c r="K134" s="598" t="n">
        <f aca="false">SUM(K132:K133)</f>
        <v>1187</v>
      </c>
      <c r="L134" s="598" t="n">
        <f aca="false">SUM(L132:L133)</f>
        <v>1253</v>
      </c>
      <c r="M134" s="598" t="n">
        <f aca="false">SUM(M132:M133)</f>
        <v>1309</v>
      </c>
      <c r="N134" s="598" t="n">
        <f aca="false">SUM(N132:N133)</f>
        <v>1365</v>
      </c>
      <c r="O134" s="598" t="n">
        <f aca="false">SUM(O132:O133)</f>
        <v>1439</v>
      </c>
      <c r="P134" s="599" t="n">
        <f aca="false">SUM(P132:P133)</f>
        <v>1523</v>
      </c>
      <c r="Q134" s="598" t="n">
        <f aca="false">SUM(Q132:Q133)</f>
        <v>1714</v>
      </c>
      <c r="R134" s="598" t="n">
        <f aca="false">SUM(R132:R133)</f>
        <v>1801</v>
      </c>
      <c r="S134" s="598" t="n">
        <f aca="false">SUM(S132:S133)</f>
        <v>1799</v>
      </c>
      <c r="T134" s="598" t="n">
        <f aca="false">SUM(T132:T133)</f>
        <v>1718</v>
      </c>
      <c r="U134" s="598" t="n">
        <f aca="false">SUM(U132:U133)</f>
        <v>1786</v>
      </c>
      <c r="V134" s="599" t="n">
        <f aca="false">SUM(V132:V133)</f>
        <v>1834</v>
      </c>
      <c r="W134" s="599" t="n">
        <f aca="false">SUM(W132:W133)</f>
        <v>1723</v>
      </c>
      <c r="X134" s="599" t="n">
        <f aca="false">SUM(X132:X133)</f>
        <v>1772</v>
      </c>
      <c r="Y134" s="599" t="n">
        <f aca="false">SUM(Y132:Y133)</f>
        <v>1953</v>
      </c>
      <c r="Z134" s="599" t="n">
        <f aca="false">SUM(Z132:Z133)</f>
        <v>1941</v>
      </c>
      <c r="AA134" s="349" t="n">
        <f aca="false">SUM(AA132:AA133)</f>
        <v>1991</v>
      </c>
      <c r="AB134" s="349" t="n">
        <f aca="false">SUM(AB132:AB133)</f>
        <v>2145</v>
      </c>
      <c r="AC134" s="600" t="n">
        <f aca="false">AB134/AA134-1</f>
        <v>0.0773480662983426</v>
      </c>
      <c r="AD134" s="349"/>
      <c r="AE134" s="349"/>
      <c r="AF134" s="602"/>
    </row>
    <row r="135" customFormat="false" ht="13.5" hidden="false" customHeight="false" outlineLevel="0" collapsed="false">
      <c r="A135" s="54"/>
      <c r="B135" s="263"/>
      <c r="C135" s="603" t="s">
        <v>51</v>
      </c>
      <c r="D135" s="603" t="n">
        <f aca="false">(D132/D134)*100</f>
        <v>0</v>
      </c>
      <c r="E135" s="603" t="n">
        <f aca="false">(E132/E134)*100</f>
        <v>0</v>
      </c>
      <c r="F135" s="603" t="n">
        <f aca="false">(F132/F134)*100</f>
        <v>0</v>
      </c>
      <c r="G135" s="603" t="n">
        <f aca="false">(G132/G134)*100</f>
        <v>0</v>
      </c>
      <c r="H135" s="603" t="n">
        <f aca="false">(H132/H134)*100</f>
        <v>0</v>
      </c>
      <c r="I135" s="603" t="n">
        <f aca="false">(I132/I134)*100</f>
        <v>0</v>
      </c>
      <c r="J135" s="603" t="n">
        <f aca="false">(J132/J134)*100</f>
        <v>0</v>
      </c>
      <c r="K135" s="603" t="n">
        <f aca="false">(K132/K134)*100</f>
        <v>0</v>
      </c>
      <c r="L135" s="603" t="n">
        <f aca="false">(L132/L134)*100</f>
        <v>0</v>
      </c>
      <c r="M135" s="603" t="n">
        <f aca="false">(M132/M134)*100</f>
        <v>0</v>
      </c>
      <c r="N135" s="603" t="n">
        <f aca="false">(N132/N134)*100</f>
        <v>0</v>
      </c>
      <c r="O135" s="603" t="n">
        <f aca="false">(O132/O134)*100</f>
        <v>0</v>
      </c>
      <c r="P135" s="603" t="n">
        <f aca="false">(P132/P134)*100</f>
        <v>0</v>
      </c>
      <c r="Q135" s="603" t="n">
        <f aca="false">(Q132/Q134)*100</f>
        <v>0</v>
      </c>
      <c r="R135" s="603" t="n">
        <f aca="false">(R132/R134)*100</f>
        <v>0</v>
      </c>
      <c r="S135" s="603" t="n">
        <f aca="false">(S132/S134)*100</f>
        <v>0</v>
      </c>
      <c r="T135" s="603" t="n">
        <f aca="false">(T132/T134)*100</f>
        <v>0</v>
      </c>
      <c r="U135" s="603" t="n">
        <f aca="false">(U132/U134)*100</f>
        <v>0</v>
      </c>
      <c r="V135" s="603" t="n">
        <f aca="false">(V132/V134)*100</f>
        <v>0</v>
      </c>
      <c r="W135" s="603" t="n">
        <f aca="false">(W132/W134)*100</f>
        <v>0</v>
      </c>
      <c r="X135" s="603" t="n">
        <f aca="false">(X132/X134)*100</f>
        <v>0</v>
      </c>
      <c r="Y135" s="603" t="n">
        <f aca="false">(Y132/Y134)*100</f>
        <v>0</v>
      </c>
      <c r="Z135" s="603" t="n">
        <f aca="false">(Z132/Z134)*100</f>
        <v>0</v>
      </c>
      <c r="AA135" s="604" t="n">
        <f aca="false">(AA132/AA134)*100</f>
        <v>0</v>
      </c>
      <c r="AB135" s="604" t="n">
        <f aca="false">(AB132/AB134)*100</f>
        <v>0</v>
      </c>
      <c r="AC135" s="605"/>
      <c r="AD135" s="604"/>
      <c r="AE135" s="604"/>
      <c r="AF135" s="604"/>
    </row>
    <row r="136" customFormat="false" ht="13.5" hidden="false" customHeight="false" outlineLevel="0" collapsed="false">
      <c r="A136" s="54"/>
      <c r="B136" s="75"/>
      <c r="C136" s="573"/>
      <c r="D136" s="573"/>
      <c r="E136" s="573"/>
      <c r="F136" s="573"/>
      <c r="G136" s="573"/>
      <c r="H136" s="573"/>
      <c r="I136" s="573"/>
      <c r="J136" s="573"/>
      <c r="K136" s="564"/>
      <c r="L136" s="564"/>
      <c r="M136" s="564"/>
      <c r="N136" s="564"/>
      <c r="O136" s="564"/>
      <c r="P136" s="564"/>
      <c r="Q136" s="564"/>
      <c r="R136" s="564"/>
      <c r="S136" s="564"/>
      <c r="T136" s="564"/>
      <c r="U136" s="564"/>
      <c r="V136" s="564"/>
      <c r="W136" s="564"/>
      <c r="X136" s="564"/>
      <c r="Y136" s="564"/>
      <c r="Z136" s="564"/>
      <c r="AA136" s="381"/>
      <c r="AB136" s="381"/>
      <c r="AD136" s="566"/>
      <c r="AE136" s="564"/>
      <c r="AF136" s="564"/>
    </row>
    <row r="137" customFormat="false" ht="12.75" hidden="false" customHeight="false" outlineLevel="0" collapsed="false">
      <c r="A137" s="54"/>
      <c r="B137" s="45" t="s">
        <v>36</v>
      </c>
      <c r="C137" s="567"/>
      <c r="D137" s="568"/>
      <c r="E137" s="568"/>
      <c r="F137" s="568"/>
      <c r="G137" s="568"/>
      <c r="H137" s="568"/>
      <c r="I137" s="568"/>
      <c r="J137" s="568"/>
      <c r="K137" s="568"/>
      <c r="L137" s="568"/>
      <c r="M137" s="568"/>
      <c r="N137" s="568"/>
      <c r="O137" s="568"/>
      <c r="P137" s="569"/>
      <c r="Q137" s="568"/>
      <c r="R137" s="568"/>
      <c r="S137" s="568"/>
      <c r="T137" s="568"/>
      <c r="U137" s="568"/>
      <c r="V137" s="569"/>
      <c r="W137" s="569"/>
      <c r="X137" s="569"/>
      <c r="Y137" s="569"/>
      <c r="Z137" s="569"/>
      <c r="AA137" s="345"/>
      <c r="AB137" s="345"/>
      <c r="AC137" s="570"/>
      <c r="AD137" s="345"/>
      <c r="AE137" s="345"/>
      <c r="AF137" s="594"/>
    </row>
    <row r="138" customFormat="false" ht="12" hidden="false" customHeight="false" outlineLevel="0" collapsed="false">
      <c r="A138" s="54"/>
      <c r="B138" s="55" t="s">
        <v>37</v>
      </c>
      <c r="C138" s="573" t="s">
        <v>20</v>
      </c>
      <c r="D138" s="574" t="n">
        <v>128</v>
      </c>
      <c r="E138" s="574" t="n">
        <v>128</v>
      </c>
      <c r="F138" s="574" t="n">
        <v>128</v>
      </c>
      <c r="G138" s="574" t="n">
        <v>128</v>
      </c>
      <c r="H138" s="574" t="n">
        <v>128</v>
      </c>
      <c r="I138" s="575" t="n">
        <v>128</v>
      </c>
      <c r="J138" s="575" t="n">
        <v>128</v>
      </c>
      <c r="K138" s="575" t="n">
        <v>128</v>
      </c>
      <c r="L138" s="575" t="n">
        <v>128</v>
      </c>
      <c r="M138" s="575" t="s">
        <v>18</v>
      </c>
      <c r="N138" s="575" t="n">
        <v>2098</v>
      </c>
      <c r="O138" s="575" t="n">
        <v>2546.7</v>
      </c>
      <c r="P138" s="576" t="n">
        <v>2512</v>
      </c>
      <c r="Q138" s="575" t="n">
        <v>3145.5</v>
      </c>
      <c r="R138" s="575" t="n">
        <v>2471</v>
      </c>
      <c r="S138" s="575" t="n">
        <v>3604</v>
      </c>
      <c r="T138" s="575" t="n">
        <v>4018</v>
      </c>
      <c r="U138" s="575" t="n">
        <v>6877</v>
      </c>
      <c r="V138" s="577" t="n">
        <v>6279</v>
      </c>
      <c r="W138" s="577" t="n">
        <v>5780</v>
      </c>
      <c r="X138" s="577" t="n">
        <v>5185</v>
      </c>
      <c r="Y138" s="577" t="n">
        <v>6608</v>
      </c>
      <c r="Z138" s="577" t="n">
        <v>6467</v>
      </c>
      <c r="AA138" s="347" t="n">
        <v>7164</v>
      </c>
      <c r="AB138" s="347" t="n">
        <v>7325</v>
      </c>
      <c r="AC138" s="578" t="n">
        <f aca="false">AB138/AA138-1</f>
        <v>0.0224734785036294</v>
      </c>
      <c r="AD138" s="347"/>
      <c r="AE138" s="347"/>
      <c r="AF138" s="595"/>
    </row>
    <row r="139" customFormat="false" ht="12.75" hidden="false" customHeight="false" outlineLevel="0" collapsed="false">
      <c r="A139" s="54"/>
      <c r="B139" s="55"/>
      <c r="C139" s="596" t="s">
        <v>22</v>
      </c>
      <c r="D139" s="597" t="n">
        <f aca="false">SUM(D137:D138)</f>
        <v>128</v>
      </c>
      <c r="E139" s="597" t="n">
        <f aca="false">SUM(E137:E138)</f>
        <v>128</v>
      </c>
      <c r="F139" s="597" t="n">
        <f aca="false">SUM(F137:F138)</f>
        <v>128</v>
      </c>
      <c r="G139" s="597" t="n">
        <f aca="false">SUM(G137:G138)</f>
        <v>128</v>
      </c>
      <c r="H139" s="597" t="n">
        <f aca="false">SUM(H137:H138)</f>
        <v>128</v>
      </c>
      <c r="I139" s="598" t="n">
        <f aca="false">SUM(I137:I138)</f>
        <v>128</v>
      </c>
      <c r="J139" s="598" t="n">
        <f aca="false">SUM(J137:J138)</f>
        <v>128</v>
      </c>
      <c r="K139" s="598" t="n">
        <f aca="false">SUM(K137:K138)</f>
        <v>128</v>
      </c>
      <c r="L139" s="598" t="n">
        <f aca="false">SUM(L137:L138)</f>
        <v>128</v>
      </c>
      <c r="M139" s="598" t="s">
        <v>18</v>
      </c>
      <c r="N139" s="598" t="n">
        <f aca="false">SUM(N137:N138)</f>
        <v>2098</v>
      </c>
      <c r="O139" s="598" t="n">
        <f aca="false">SUM(O137:O138)</f>
        <v>2546.7</v>
      </c>
      <c r="P139" s="599" t="n">
        <f aca="false">SUM(P137:P138)</f>
        <v>2512</v>
      </c>
      <c r="Q139" s="598" t="n">
        <f aca="false">SUM(Q137:Q138)</f>
        <v>3145.5</v>
      </c>
      <c r="R139" s="598" t="n">
        <f aca="false">SUM(R137:R138)</f>
        <v>2471</v>
      </c>
      <c r="S139" s="598" t="n">
        <f aca="false">SUM(S137:S138)</f>
        <v>3604</v>
      </c>
      <c r="T139" s="598" t="n">
        <f aca="false">SUM(T137:T138)</f>
        <v>4018</v>
      </c>
      <c r="U139" s="598" t="n">
        <f aca="false">SUM(U137:U138)</f>
        <v>6877</v>
      </c>
      <c r="V139" s="599" t="n">
        <f aca="false">SUM(V137:V138)</f>
        <v>6279</v>
      </c>
      <c r="W139" s="599" t="n">
        <f aca="false">SUM(W137:W138)</f>
        <v>5780</v>
      </c>
      <c r="X139" s="599" t="n">
        <f aca="false">SUM(X137:X138)</f>
        <v>5185</v>
      </c>
      <c r="Y139" s="599" t="n">
        <f aca="false">SUM(Y137:Y138)</f>
        <v>6608</v>
      </c>
      <c r="Z139" s="599" t="n">
        <f aca="false">SUM(Z137:Z138)</f>
        <v>6467</v>
      </c>
      <c r="AA139" s="349" t="n">
        <f aca="false">SUM(AA137:AA138)</f>
        <v>7164</v>
      </c>
      <c r="AB139" s="349" t="n">
        <f aca="false">SUM(AB137:AB138)</f>
        <v>7325</v>
      </c>
      <c r="AC139" s="600" t="n">
        <f aca="false">AB139/AA139-1</f>
        <v>0.0224734785036294</v>
      </c>
      <c r="AD139" s="349"/>
      <c r="AE139" s="349"/>
      <c r="AF139" s="602"/>
    </row>
    <row r="140" customFormat="false" ht="13.5" hidden="false" customHeight="false" outlineLevel="0" collapsed="false">
      <c r="A140" s="54"/>
      <c r="B140" s="263"/>
      <c r="C140" s="603" t="s">
        <v>51</v>
      </c>
      <c r="D140" s="603" t="s">
        <v>14</v>
      </c>
      <c r="E140" s="603" t="s">
        <v>14</v>
      </c>
      <c r="F140" s="603" t="s">
        <v>14</v>
      </c>
      <c r="G140" s="603" t="s">
        <v>14</v>
      </c>
      <c r="H140" s="603" t="s">
        <v>14</v>
      </c>
      <c r="I140" s="603" t="s">
        <v>14</v>
      </c>
      <c r="J140" s="603" t="s">
        <v>14</v>
      </c>
      <c r="K140" s="603" t="s">
        <v>14</v>
      </c>
      <c r="L140" s="603" t="s">
        <v>14</v>
      </c>
      <c r="M140" s="603" t="s">
        <v>14</v>
      </c>
      <c r="N140" s="603" t="n">
        <f aca="false">(N137/N139)*100</f>
        <v>0</v>
      </c>
      <c r="O140" s="603" t="n">
        <f aca="false">(O137/O139)*100</f>
        <v>0</v>
      </c>
      <c r="P140" s="603" t="n">
        <f aca="false">(P137/P139)*100</f>
        <v>0</v>
      </c>
      <c r="Q140" s="603" t="n">
        <f aca="false">(Q137/Q139)*100</f>
        <v>0</v>
      </c>
      <c r="R140" s="603" t="n">
        <f aca="false">(R137/R139)*100</f>
        <v>0</v>
      </c>
      <c r="S140" s="603" t="n">
        <f aca="false">(S137/S139)*100</f>
        <v>0</v>
      </c>
      <c r="T140" s="603" t="n">
        <f aca="false">(T137/T139)*100</f>
        <v>0</v>
      </c>
      <c r="U140" s="603" t="n">
        <f aca="false">(U137/U139)*100</f>
        <v>0</v>
      </c>
      <c r="V140" s="603" t="n">
        <f aca="false">(V137/V139)*100</f>
        <v>0</v>
      </c>
      <c r="W140" s="603" t="n">
        <f aca="false">(W137/W139)*100</f>
        <v>0</v>
      </c>
      <c r="X140" s="603" t="n">
        <f aca="false">(X137/X139)*100</f>
        <v>0</v>
      </c>
      <c r="Y140" s="603" t="n">
        <f aca="false">(Y137/Y139)*100</f>
        <v>0</v>
      </c>
      <c r="Z140" s="603" t="n">
        <f aca="false">(Z137/Z139)*100</f>
        <v>0</v>
      </c>
      <c r="AA140" s="604" t="n">
        <f aca="false">(AA137/AA139)*100</f>
        <v>0</v>
      </c>
      <c r="AB140" s="604" t="n">
        <f aca="false">(AB137/AB139)*100</f>
        <v>0</v>
      </c>
      <c r="AC140" s="605"/>
      <c r="AD140" s="604"/>
      <c r="AE140" s="604"/>
      <c r="AF140" s="604"/>
    </row>
    <row r="141" customFormat="false" ht="13.5" hidden="false" customHeight="false" outlineLevel="0" collapsed="false">
      <c r="A141" s="54"/>
      <c r="B141" s="75"/>
      <c r="C141" s="573"/>
      <c r="D141" s="573"/>
      <c r="E141" s="573"/>
      <c r="F141" s="573"/>
      <c r="G141" s="573"/>
      <c r="H141" s="573"/>
      <c r="I141" s="573"/>
      <c r="J141" s="573"/>
      <c r="K141" s="564"/>
      <c r="L141" s="564"/>
      <c r="M141" s="564"/>
      <c r="N141" s="564"/>
      <c r="O141" s="564"/>
      <c r="P141" s="564"/>
      <c r="Q141" s="564"/>
      <c r="R141" s="564"/>
      <c r="S141" s="564"/>
      <c r="T141" s="564"/>
      <c r="U141" s="564"/>
      <c r="V141" s="564"/>
      <c r="W141" s="564"/>
      <c r="X141" s="564"/>
      <c r="Y141" s="564"/>
      <c r="Z141" s="564"/>
      <c r="AA141" s="381"/>
      <c r="AB141" s="381"/>
      <c r="AD141" s="566"/>
      <c r="AE141" s="564"/>
      <c r="AF141" s="564"/>
    </row>
    <row r="142" customFormat="false" ht="12.75" hidden="false" customHeight="false" outlineLevel="0" collapsed="false">
      <c r="A142" s="54"/>
      <c r="B142" s="180" t="s">
        <v>58</v>
      </c>
      <c r="C142" s="606"/>
      <c r="D142" s="626"/>
      <c r="E142" s="626"/>
      <c r="F142" s="626"/>
      <c r="G142" s="626"/>
      <c r="H142" s="593"/>
      <c r="I142" s="593"/>
      <c r="J142" s="593"/>
      <c r="K142" s="593"/>
      <c r="L142" s="593"/>
      <c r="M142" s="593"/>
      <c r="N142" s="593"/>
      <c r="O142" s="593"/>
      <c r="P142" s="593"/>
      <c r="Q142" s="593"/>
      <c r="R142" s="593"/>
      <c r="S142" s="593"/>
      <c r="T142" s="627"/>
      <c r="U142" s="608"/>
      <c r="V142" s="628"/>
      <c r="W142" s="628"/>
      <c r="X142" s="628"/>
      <c r="Y142" s="629"/>
      <c r="Z142" s="630"/>
      <c r="AA142" s="631"/>
      <c r="AB142" s="626"/>
      <c r="AC142" s="610"/>
      <c r="AD142" s="626"/>
      <c r="AE142" s="629"/>
      <c r="AF142" s="632"/>
    </row>
    <row r="143" customFormat="false" ht="12" hidden="false" customHeight="false" outlineLevel="0" collapsed="false">
      <c r="A143" s="54"/>
      <c r="B143" s="182" t="s">
        <v>59</v>
      </c>
      <c r="C143" s="573" t="s">
        <v>20</v>
      </c>
      <c r="D143" s="574" t="s">
        <v>18</v>
      </c>
      <c r="E143" s="574" t="s">
        <v>18</v>
      </c>
      <c r="F143" s="574" t="s">
        <v>18</v>
      </c>
      <c r="G143" s="574" t="s">
        <v>18</v>
      </c>
      <c r="H143" s="575" t="n">
        <v>96.4</v>
      </c>
      <c r="I143" s="575" t="n">
        <v>96.6</v>
      </c>
      <c r="J143" s="575" t="n">
        <v>95.6</v>
      </c>
      <c r="K143" s="575" t="n">
        <v>96.1</v>
      </c>
      <c r="L143" s="575" t="n">
        <v>95.7</v>
      </c>
      <c r="M143" s="575" t="n">
        <v>96.3</v>
      </c>
      <c r="N143" s="575" t="n">
        <v>95.8</v>
      </c>
      <c r="O143" s="575" t="n">
        <v>97</v>
      </c>
      <c r="P143" s="575" t="n">
        <v>97.9</v>
      </c>
      <c r="Q143" s="575" t="n">
        <v>98.6</v>
      </c>
      <c r="R143" s="575" t="n">
        <v>98.7</v>
      </c>
      <c r="S143" s="575" t="n">
        <v>98.7</v>
      </c>
      <c r="T143" s="633" t="n">
        <v>98.2</v>
      </c>
      <c r="U143" s="576" t="n">
        <v>96.3</v>
      </c>
      <c r="V143" s="577" t="n">
        <v>98.6</v>
      </c>
      <c r="W143" s="577" t="n">
        <v>99.57</v>
      </c>
      <c r="X143" s="577" t="n">
        <v>98.97</v>
      </c>
      <c r="Y143" s="634" t="n">
        <v>101.19</v>
      </c>
      <c r="Z143" s="635" t="n">
        <v>98.29</v>
      </c>
      <c r="AA143" s="75" t="n">
        <v>97.48</v>
      </c>
      <c r="AB143" s="574"/>
      <c r="AC143" s="613"/>
      <c r="AD143" s="574"/>
      <c r="AE143" s="634"/>
      <c r="AF143" s="632"/>
    </row>
    <row r="144" customFormat="false" ht="12.75" hidden="false" customHeight="false" outlineLevel="0" collapsed="false">
      <c r="A144" s="54"/>
      <c r="B144" s="185" t="s">
        <v>60</v>
      </c>
      <c r="C144" s="615" t="s">
        <v>22</v>
      </c>
      <c r="D144" s="636" t="s">
        <v>18</v>
      </c>
      <c r="E144" s="636" t="s">
        <v>18</v>
      </c>
      <c r="F144" s="636" t="s">
        <v>18</v>
      </c>
      <c r="G144" s="636" t="s">
        <v>18</v>
      </c>
      <c r="H144" s="601" t="n">
        <v>90.4</v>
      </c>
      <c r="I144" s="601" t="n">
        <v>91.1</v>
      </c>
      <c r="J144" s="601" t="n">
        <v>91.2</v>
      </c>
      <c r="K144" s="601" t="n">
        <v>91.4</v>
      </c>
      <c r="L144" s="601" t="n">
        <v>90.5</v>
      </c>
      <c r="M144" s="601" t="n">
        <v>91.3</v>
      </c>
      <c r="N144" s="601" t="n">
        <v>92.7</v>
      </c>
      <c r="O144" s="601" t="n">
        <v>93.2</v>
      </c>
      <c r="P144" s="601" t="n">
        <v>93.8</v>
      </c>
      <c r="Q144" s="601" t="n">
        <v>95.3</v>
      </c>
      <c r="R144" s="601" t="n">
        <v>95.3</v>
      </c>
      <c r="S144" s="601" t="n">
        <v>94.6</v>
      </c>
      <c r="T144" s="615" t="n">
        <v>93.4</v>
      </c>
      <c r="U144" s="616" t="n">
        <v>93.2</v>
      </c>
      <c r="V144" s="616" t="n">
        <v>93.8</v>
      </c>
      <c r="W144" s="616" t="n">
        <v>91.66</v>
      </c>
      <c r="X144" s="616" t="n">
        <v>93.3</v>
      </c>
      <c r="Y144" s="602" t="n">
        <v>93.42</v>
      </c>
      <c r="Z144" s="637" t="n">
        <v>91.32</v>
      </c>
      <c r="AA144" s="638" t="n">
        <v>92.49</v>
      </c>
      <c r="AB144" s="636"/>
      <c r="AC144" s="618"/>
      <c r="AD144" s="636"/>
      <c r="AE144" s="602"/>
      <c r="AF144" s="588"/>
    </row>
    <row r="145" customFormat="false" ht="14.25" hidden="false" customHeight="false" outlineLevel="0" collapsed="false">
      <c r="A145" s="54"/>
      <c r="B145" s="75"/>
      <c r="C145" s="573"/>
      <c r="D145" s="573"/>
      <c r="E145" s="573"/>
      <c r="F145" s="573"/>
      <c r="G145" s="573"/>
      <c r="H145" s="573"/>
      <c r="I145" s="573"/>
      <c r="J145" s="573"/>
      <c r="K145" s="564"/>
      <c r="L145" s="564"/>
      <c r="M145" s="564"/>
      <c r="N145" s="564"/>
      <c r="O145" s="564"/>
      <c r="P145" s="564"/>
      <c r="Q145" s="564"/>
      <c r="R145" s="564"/>
      <c r="S145" s="564"/>
      <c r="T145" s="564"/>
      <c r="U145" s="564"/>
      <c r="V145" s="564"/>
      <c r="W145" s="564"/>
      <c r="X145" s="564"/>
      <c r="Y145" s="564"/>
      <c r="Z145" s="564"/>
      <c r="AA145" s="381"/>
      <c r="AB145" s="381"/>
      <c r="AD145" s="566"/>
      <c r="AE145" s="564"/>
      <c r="AF145" s="564"/>
    </row>
    <row r="146" customFormat="false" ht="12.75" hidden="false" customHeight="false" outlineLevel="0" collapsed="false">
      <c r="A146" s="54"/>
      <c r="B146" s="180" t="s">
        <v>58</v>
      </c>
      <c r="C146" s="606"/>
      <c r="D146" s="626"/>
      <c r="E146" s="626"/>
      <c r="F146" s="626"/>
      <c r="G146" s="626"/>
      <c r="H146" s="626"/>
      <c r="I146" s="626"/>
      <c r="J146" s="626"/>
      <c r="K146" s="626"/>
      <c r="L146" s="593"/>
      <c r="M146" s="593"/>
      <c r="N146" s="593"/>
      <c r="O146" s="593"/>
      <c r="P146" s="593"/>
      <c r="Q146" s="593"/>
      <c r="R146" s="593"/>
      <c r="S146" s="593"/>
      <c r="T146" s="607"/>
      <c r="U146" s="593"/>
      <c r="V146" s="628"/>
      <c r="W146" s="628"/>
      <c r="X146" s="628"/>
      <c r="Y146" s="628"/>
      <c r="Z146" s="628"/>
      <c r="AA146" s="631"/>
      <c r="AB146" s="626"/>
      <c r="AC146" s="610"/>
      <c r="AD146" s="626"/>
      <c r="AE146" s="626"/>
      <c r="AF146" s="594"/>
    </row>
    <row r="147" customFormat="false" ht="12" hidden="false" customHeight="false" outlineLevel="0" collapsed="false">
      <c r="A147" s="54"/>
      <c r="B147" s="182" t="s">
        <v>59</v>
      </c>
      <c r="C147" s="573" t="s">
        <v>20</v>
      </c>
      <c r="D147" s="574" t="s">
        <v>18</v>
      </c>
      <c r="E147" s="574" t="s">
        <v>18</v>
      </c>
      <c r="F147" s="574" t="s">
        <v>18</v>
      </c>
      <c r="G147" s="574" t="s">
        <v>18</v>
      </c>
      <c r="H147" s="574" t="s">
        <v>18</v>
      </c>
      <c r="I147" s="574" t="s">
        <v>18</v>
      </c>
      <c r="J147" s="574" t="s">
        <v>18</v>
      </c>
      <c r="K147" s="574" t="s">
        <v>18</v>
      </c>
      <c r="L147" s="575" t="n">
        <v>2.3</v>
      </c>
      <c r="M147" s="575" t="n">
        <v>2.2</v>
      </c>
      <c r="N147" s="575" t="n">
        <v>2.3</v>
      </c>
      <c r="O147" s="575" t="n">
        <v>1.6</v>
      </c>
      <c r="P147" s="575" t="n">
        <v>1.7</v>
      </c>
      <c r="Q147" s="575" t="n">
        <v>1.3</v>
      </c>
      <c r="R147" s="575" t="n">
        <v>1.5</v>
      </c>
      <c r="S147" s="575" t="n">
        <v>1.3</v>
      </c>
      <c r="T147" s="564" t="n">
        <v>1.2</v>
      </c>
      <c r="U147" s="575" t="n">
        <v>1.6</v>
      </c>
      <c r="V147" s="577" t="n">
        <v>1.4</v>
      </c>
      <c r="W147" s="577" t="n">
        <v>1.5</v>
      </c>
      <c r="X147" s="577" t="n">
        <v>1.3</v>
      </c>
      <c r="Y147" s="577" t="n">
        <v>1.7</v>
      </c>
      <c r="Z147" s="577" t="n">
        <v>1.69</v>
      </c>
      <c r="AA147" s="75" t="n">
        <v>1.7</v>
      </c>
      <c r="AB147" s="574" t="n">
        <v>1.53859654254541</v>
      </c>
      <c r="AC147" s="613"/>
      <c r="AD147" s="574" t="n">
        <v>1.53859654254541</v>
      </c>
      <c r="AE147" s="574"/>
      <c r="AF147" s="595"/>
    </row>
    <row r="148" customFormat="false" ht="12.75" hidden="false" customHeight="false" outlineLevel="0" collapsed="false">
      <c r="A148" s="54"/>
      <c r="B148" s="185" t="s">
        <v>61</v>
      </c>
      <c r="C148" s="615" t="s">
        <v>22</v>
      </c>
      <c r="D148" s="636" t="s">
        <v>18</v>
      </c>
      <c r="E148" s="636" t="s">
        <v>18</v>
      </c>
      <c r="F148" s="636" t="s">
        <v>18</v>
      </c>
      <c r="G148" s="636" t="s">
        <v>18</v>
      </c>
      <c r="H148" s="636" t="s">
        <v>18</v>
      </c>
      <c r="I148" s="636" t="s">
        <v>18</v>
      </c>
      <c r="J148" s="636" t="s">
        <v>18</v>
      </c>
      <c r="K148" s="636" t="s">
        <v>18</v>
      </c>
      <c r="L148" s="601" t="n">
        <v>7.9</v>
      </c>
      <c r="M148" s="601" t="n">
        <v>8.2</v>
      </c>
      <c r="N148" s="601" t="n">
        <v>8</v>
      </c>
      <c r="O148" s="601" t="n">
        <v>5.5</v>
      </c>
      <c r="P148" s="601" t="n">
        <v>4.7</v>
      </c>
      <c r="Q148" s="601" t="n">
        <v>4.7</v>
      </c>
      <c r="R148" s="601" t="n">
        <v>4.3</v>
      </c>
      <c r="S148" s="601" t="n">
        <v>4.4</v>
      </c>
      <c r="T148" s="615" t="n">
        <v>5.1</v>
      </c>
      <c r="U148" s="601" t="n">
        <v>6.2</v>
      </c>
      <c r="V148" s="616" t="n">
        <v>6.4</v>
      </c>
      <c r="W148" s="616" t="n">
        <v>6.02</v>
      </c>
      <c r="X148" s="616" t="n">
        <v>5.99</v>
      </c>
      <c r="Y148" s="616" t="n">
        <v>6.99</v>
      </c>
      <c r="Z148" s="616" t="n">
        <v>5.94</v>
      </c>
      <c r="AA148" s="638" t="n">
        <v>6.59</v>
      </c>
      <c r="AB148" s="636" t="n">
        <v>6.59360246233034</v>
      </c>
      <c r="AC148" s="618"/>
      <c r="AD148" s="636" t="n">
        <v>6.59360246233034</v>
      </c>
      <c r="AE148" s="636"/>
      <c r="AF148" s="602"/>
    </row>
    <row r="149" customFormat="false" ht="14.25" hidden="false" customHeight="false" outlineLevel="0" collapsed="false">
      <c r="A149" s="54"/>
      <c r="B149" s="75"/>
      <c r="C149" s="573"/>
      <c r="D149" s="564"/>
      <c r="E149" s="564"/>
      <c r="F149" s="564"/>
      <c r="G149" s="564"/>
      <c r="H149" s="564"/>
      <c r="I149" s="564"/>
      <c r="J149" s="564"/>
      <c r="K149" s="564"/>
      <c r="L149" s="564"/>
      <c r="M149" s="564"/>
      <c r="N149" s="564"/>
      <c r="O149" s="564"/>
      <c r="P149" s="564"/>
      <c r="Q149" s="564"/>
      <c r="R149" s="564"/>
      <c r="S149" s="564"/>
      <c r="T149" s="564"/>
      <c r="U149" s="564"/>
      <c r="V149" s="564"/>
      <c r="W149" s="564"/>
      <c r="X149" s="564"/>
      <c r="Y149" s="564"/>
      <c r="Z149" s="564"/>
      <c r="AA149" s="381"/>
      <c r="AB149" s="381"/>
      <c r="AD149" s="566"/>
      <c r="AE149" s="564"/>
      <c r="AF149" s="564"/>
    </row>
    <row r="150" customFormat="false" ht="12.75" hidden="false" customHeight="false" outlineLevel="0" collapsed="false">
      <c r="A150" s="54"/>
      <c r="B150" s="180" t="s">
        <v>58</v>
      </c>
      <c r="C150" s="606"/>
      <c r="D150" s="626"/>
      <c r="E150" s="626"/>
      <c r="F150" s="626"/>
      <c r="G150" s="626"/>
      <c r="H150" s="626"/>
      <c r="I150" s="626"/>
      <c r="J150" s="626"/>
      <c r="K150" s="626"/>
      <c r="L150" s="626"/>
      <c r="M150" s="626"/>
      <c r="N150" s="626"/>
      <c r="O150" s="639"/>
      <c r="P150" s="639"/>
      <c r="Q150" s="639"/>
      <c r="R150" s="639"/>
      <c r="S150" s="639"/>
      <c r="T150" s="640"/>
      <c r="U150" s="639"/>
      <c r="V150" s="641"/>
      <c r="W150" s="641"/>
      <c r="X150" s="641"/>
      <c r="Y150" s="641"/>
      <c r="Z150" s="642"/>
      <c r="AA150" s="631"/>
      <c r="AB150" s="626"/>
      <c r="AC150" s="610"/>
      <c r="AD150" s="626"/>
      <c r="AE150" s="626"/>
      <c r="AF150" s="594"/>
    </row>
    <row r="151" customFormat="false" ht="12" hidden="false" customHeight="false" outlineLevel="0" collapsed="false">
      <c r="A151" s="54"/>
      <c r="B151" s="182" t="s">
        <v>59</v>
      </c>
      <c r="C151" s="573" t="s">
        <v>20</v>
      </c>
      <c r="D151" s="574" t="s">
        <v>18</v>
      </c>
      <c r="E151" s="574" t="s">
        <v>18</v>
      </c>
      <c r="F151" s="574" t="s">
        <v>18</v>
      </c>
      <c r="G151" s="574" t="s">
        <v>18</v>
      </c>
      <c r="H151" s="574" t="s">
        <v>18</v>
      </c>
      <c r="I151" s="574" t="s">
        <v>18</v>
      </c>
      <c r="J151" s="574" t="s">
        <v>18</v>
      </c>
      <c r="K151" s="574" t="s">
        <v>18</v>
      </c>
      <c r="L151" s="574" t="s">
        <v>18</v>
      </c>
      <c r="M151" s="574" t="s">
        <v>18</v>
      </c>
      <c r="N151" s="574" t="s">
        <v>18</v>
      </c>
      <c r="O151" s="643" t="n">
        <v>8.5</v>
      </c>
      <c r="P151" s="643" t="n">
        <v>8.1</v>
      </c>
      <c r="Q151" s="643" t="n">
        <v>6.9</v>
      </c>
      <c r="R151" s="643" t="n">
        <v>6.9</v>
      </c>
      <c r="S151" s="643" t="n">
        <v>6.5</v>
      </c>
      <c r="T151" s="644" t="n">
        <v>5.6</v>
      </c>
      <c r="U151" s="643" t="n">
        <v>5.8</v>
      </c>
      <c r="V151" s="645" t="n">
        <v>6.3</v>
      </c>
      <c r="W151" s="645" t="n">
        <v>7.1</v>
      </c>
      <c r="X151" s="645" t="n">
        <v>7.22</v>
      </c>
      <c r="Y151" s="645" t="n">
        <v>6.84</v>
      </c>
      <c r="Z151" s="646" t="n">
        <v>6.42</v>
      </c>
      <c r="AA151" s="75" t="n">
        <v>6.16</v>
      </c>
      <c r="AB151" s="574" t="n">
        <v>6.01</v>
      </c>
      <c r="AC151" s="613"/>
      <c r="AD151" s="574" t="n">
        <v>6.01</v>
      </c>
      <c r="AE151" s="574"/>
      <c r="AF151" s="595"/>
    </row>
    <row r="152" customFormat="false" ht="12.75" hidden="false" customHeight="false" outlineLevel="0" collapsed="false">
      <c r="A152" s="54"/>
      <c r="B152" s="185" t="s">
        <v>64</v>
      </c>
      <c r="C152" s="615" t="s">
        <v>22</v>
      </c>
      <c r="D152" s="636" t="s">
        <v>18</v>
      </c>
      <c r="E152" s="636" t="s">
        <v>18</v>
      </c>
      <c r="F152" s="636" t="s">
        <v>18</v>
      </c>
      <c r="G152" s="636" t="s">
        <v>18</v>
      </c>
      <c r="H152" s="636" t="s">
        <v>18</v>
      </c>
      <c r="I152" s="636" t="s">
        <v>18</v>
      </c>
      <c r="J152" s="636" t="s">
        <v>18</v>
      </c>
      <c r="K152" s="636" t="s">
        <v>18</v>
      </c>
      <c r="L152" s="636" t="s">
        <v>18</v>
      </c>
      <c r="M152" s="636" t="s">
        <v>18</v>
      </c>
      <c r="N152" s="636" t="s">
        <v>18</v>
      </c>
      <c r="O152" s="647" t="n">
        <v>27.4</v>
      </c>
      <c r="P152" s="647" t="n">
        <v>24.8</v>
      </c>
      <c r="Q152" s="647" t="n">
        <v>22.4</v>
      </c>
      <c r="R152" s="647" t="n">
        <v>21.9</v>
      </c>
      <c r="S152" s="647" t="n">
        <v>20</v>
      </c>
      <c r="T152" s="648" t="n">
        <v>19.9</v>
      </c>
      <c r="U152" s="647" t="n">
        <v>20.7</v>
      </c>
      <c r="V152" s="649" t="n">
        <v>21.3</v>
      </c>
      <c r="W152" s="649" t="n">
        <v>21.6</v>
      </c>
      <c r="X152" s="649" t="n">
        <v>22.45</v>
      </c>
      <c r="Y152" s="649" t="n">
        <v>22.81</v>
      </c>
      <c r="Z152" s="650" t="n">
        <v>22.24</v>
      </c>
      <c r="AA152" s="638" t="n">
        <v>22.12</v>
      </c>
      <c r="AB152" s="636" t="n">
        <v>22.12</v>
      </c>
      <c r="AC152" s="618"/>
      <c r="AD152" s="636" t="n">
        <v>22.12</v>
      </c>
      <c r="AE152" s="636"/>
      <c r="AF152" s="602"/>
    </row>
    <row r="153" customFormat="false" ht="14.25" hidden="false" customHeight="false" outlineLevel="0" collapsed="false">
      <c r="A153" s="54"/>
      <c r="B153" s="75"/>
      <c r="C153" s="573"/>
      <c r="D153" s="573"/>
      <c r="E153" s="573"/>
      <c r="F153" s="573"/>
      <c r="G153" s="573"/>
      <c r="H153" s="573"/>
      <c r="I153" s="573"/>
      <c r="J153" s="573"/>
      <c r="K153" s="564"/>
      <c r="L153" s="564"/>
      <c r="M153" s="564"/>
      <c r="N153" s="564"/>
      <c r="O153" s="564"/>
      <c r="P153" s="564"/>
      <c r="Q153" s="564"/>
      <c r="R153" s="564"/>
      <c r="S153" s="564"/>
      <c r="T153" s="564"/>
      <c r="U153" s="564"/>
      <c r="V153" s="564"/>
      <c r="W153" s="564"/>
      <c r="X153" s="564"/>
      <c r="Y153" s="564"/>
      <c r="Z153" s="564"/>
      <c r="AA153" s="381"/>
      <c r="AB153" s="381"/>
      <c r="AD153" s="566"/>
      <c r="AE153" s="564"/>
      <c r="AF153" s="564"/>
    </row>
    <row r="154" customFormat="false" ht="12.75" hidden="false" customHeight="false" outlineLevel="0" collapsed="false">
      <c r="A154" s="54"/>
      <c r="B154" s="180" t="s">
        <v>58</v>
      </c>
      <c r="C154" s="606"/>
      <c r="D154" s="626"/>
      <c r="E154" s="626"/>
      <c r="F154" s="626"/>
      <c r="G154" s="626"/>
      <c r="H154" s="593"/>
      <c r="I154" s="593"/>
      <c r="J154" s="593"/>
      <c r="K154" s="593"/>
      <c r="L154" s="593"/>
      <c r="M154" s="593"/>
      <c r="N154" s="593"/>
      <c r="O154" s="593"/>
      <c r="P154" s="593"/>
      <c r="Q154" s="593"/>
      <c r="R154" s="593"/>
      <c r="S154" s="593"/>
      <c r="T154" s="607"/>
      <c r="U154" s="593"/>
      <c r="V154" s="628"/>
      <c r="W154" s="628"/>
      <c r="X154" s="628"/>
      <c r="Y154" s="628"/>
      <c r="Z154" s="629"/>
      <c r="AA154" s="631"/>
      <c r="AB154" s="626"/>
      <c r="AC154" s="610"/>
      <c r="AD154" s="626"/>
      <c r="AE154" s="626"/>
      <c r="AF154" s="594"/>
    </row>
    <row r="155" customFormat="false" ht="12" hidden="false" customHeight="false" outlineLevel="0" collapsed="false">
      <c r="A155" s="54"/>
      <c r="B155" s="182" t="s">
        <v>59</v>
      </c>
      <c r="C155" s="573" t="s">
        <v>20</v>
      </c>
      <c r="D155" s="574" t="s">
        <v>18</v>
      </c>
      <c r="E155" s="574" t="s">
        <v>18</v>
      </c>
      <c r="F155" s="574" t="s">
        <v>18</v>
      </c>
      <c r="G155" s="574" t="s">
        <v>18</v>
      </c>
      <c r="H155" s="575"/>
      <c r="I155" s="575"/>
      <c r="J155" s="575"/>
      <c r="K155" s="575"/>
      <c r="L155" s="575"/>
      <c r="M155" s="575"/>
      <c r="N155" s="575"/>
      <c r="O155" s="575" t="n">
        <v>87.9</v>
      </c>
      <c r="P155" s="575" t="n">
        <v>88.6</v>
      </c>
      <c r="Q155" s="575" t="n">
        <v>96.9</v>
      </c>
      <c r="R155" s="575" t="n">
        <v>95.6</v>
      </c>
      <c r="S155" s="575" t="n">
        <v>93.1</v>
      </c>
      <c r="T155" s="564" t="n">
        <v>93.2</v>
      </c>
      <c r="U155" s="575" t="n">
        <v>98.2</v>
      </c>
      <c r="V155" s="577" t="n">
        <v>95.1</v>
      </c>
      <c r="W155" s="577" t="n">
        <v>97.5</v>
      </c>
      <c r="X155" s="577" t="n">
        <v>97.05</v>
      </c>
      <c r="Y155" s="577" t="n">
        <v>101.99</v>
      </c>
      <c r="Z155" s="634" t="n">
        <v>101.47</v>
      </c>
      <c r="AA155" s="75" t="n">
        <v>101.96</v>
      </c>
      <c r="AB155" s="574"/>
      <c r="AC155" s="613"/>
      <c r="AD155" s="574"/>
      <c r="AE155" s="574"/>
      <c r="AF155" s="595"/>
    </row>
    <row r="156" customFormat="false" ht="12.75" hidden="false" customHeight="false" outlineLevel="0" collapsed="false">
      <c r="A156" s="54"/>
      <c r="B156" s="185" t="s">
        <v>65</v>
      </c>
      <c r="C156" s="615" t="s">
        <v>22</v>
      </c>
      <c r="D156" s="636" t="s">
        <v>18</v>
      </c>
      <c r="E156" s="636" t="s">
        <v>18</v>
      </c>
      <c r="F156" s="636" t="s">
        <v>18</v>
      </c>
      <c r="G156" s="636" t="s">
        <v>18</v>
      </c>
      <c r="H156" s="601" t="n">
        <v>63.4</v>
      </c>
      <c r="I156" s="601" t="n">
        <v>64.5</v>
      </c>
      <c r="J156" s="601" t="n">
        <v>67.2</v>
      </c>
      <c r="K156" s="601" t="n">
        <v>65.4</v>
      </c>
      <c r="L156" s="601" t="n">
        <v>65.4</v>
      </c>
      <c r="M156" s="601" t="n">
        <v>65.8</v>
      </c>
      <c r="N156" s="601" t="n">
        <v>66.6</v>
      </c>
      <c r="O156" s="601" t="n">
        <v>68.4</v>
      </c>
      <c r="P156" s="601" t="n">
        <v>71.8</v>
      </c>
      <c r="Q156" s="601" t="n">
        <v>75.2</v>
      </c>
      <c r="R156" s="601" t="n">
        <v>78.1</v>
      </c>
      <c r="S156" s="601" t="n">
        <v>79</v>
      </c>
      <c r="T156" s="615" t="n">
        <v>77.1</v>
      </c>
      <c r="U156" s="601" t="n">
        <v>80.9</v>
      </c>
      <c r="V156" s="616" t="n">
        <v>80.5</v>
      </c>
      <c r="W156" s="616" t="n">
        <v>80.8</v>
      </c>
      <c r="X156" s="616" t="n">
        <v>78.63</v>
      </c>
      <c r="Y156" s="616" t="n">
        <v>78.61</v>
      </c>
      <c r="Z156" s="602" t="n">
        <v>79.09</v>
      </c>
      <c r="AA156" s="638" t="n">
        <v>77.04</v>
      </c>
      <c r="AB156" s="636"/>
      <c r="AC156" s="618"/>
      <c r="AD156" s="636"/>
      <c r="AE156" s="636"/>
      <c r="AF156" s="602"/>
    </row>
    <row r="157" customFormat="false" ht="14.25" hidden="false" customHeight="false" outlineLevel="0" collapsed="false">
      <c r="A157" s="54"/>
      <c r="B157" s="75"/>
      <c r="C157" s="573"/>
      <c r="D157" s="573"/>
      <c r="E157" s="573"/>
      <c r="F157" s="573"/>
      <c r="G157" s="573"/>
      <c r="H157" s="573"/>
      <c r="I157" s="573"/>
      <c r="J157" s="573"/>
      <c r="K157" s="564"/>
      <c r="L157" s="564"/>
      <c r="M157" s="564"/>
      <c r="N157" s="564"/>
      <c r="O157" s="564"/>
      <c r="P157" s="564"/>
      <c r="Q157" s="564"/>
      <c r="R157" s="564"/>
      <c r="S157" s="564"/>
      <c r="T157" s="564"/>
      <c r="U157" s="564"/>
      <c r="V157" s="564"/>
      <c r="W157" s="564"/>
      <c r="X157" s="564"/>
      <c r="Y157" s="564"/>
      <c r="Z157" s="564"/>
      <c r="AA157" s="651"/>
      <c r="AB157" s="381"/>
      <c r="AD157" s="566"/>
      <c r="AE157" s="564"/>
      <c r="AF157" s="564"/>
    </row>
    <row r="158" customFormat="false" ht="12.75" hidden="false" customHeight="false" outlineLevel="0" collapsed="false">
      <c r="A158" s="54"/>
      <c r="B158" s="180" t="s">
        <v>58</v>
      </c>
      <c r="C158" s="606"/>
      <c r="D158" s="626"/>
      <c r="E158" s="626"/>
      <c r="F158" s="626"/>
      <c r="G158" s="626"/>
      <c r="H158" s="626"/>
      <c r="I158" s="626"/>
      <c r="J158" s="626"/>
      <c r="K158" s="626"/>
      <c r="L158" s="593"/>
      <c r="M158" s="593"/>
      <c r="N158" s="593"/>
      <c r="O158" s="593"/>
      <c r="P158" s="593"/>
      <c r="Q158" s="593"/>
      <c r="R158" s="593"/>
      <c r="S158" s="607"/>
      <c r="T158" s="593"/>
      <c r="U158" s="608"/>
      <c r="V158" s="628"/>
      <c r="W158" s="628"/>
      <c r="X158" s="628"/>
      <c r="Y158" s="628"/>
      <c r="Z158" s="652"/>
      <c r="AA158" s="631"/>
      <c r="AB158" s="626"/>
      <c r="AC158" s="610"/>
      <c r="AD158" s="626"/>
      <c r="AE158" s="626"/>
      <c r="AF158" s="594"/>
    </row>
    <row r="159" customFormat="false" ht="12" hidden="false" customHeight="false" outlineLevel="0" collapsed="false">
      <c r="A159" s="54"/>
      <c r="B159" s="182" t="s">
        <v>59</v>
      </c>
      <c r="C159" s="573" t="s">
        <v>20</v>
      </c>
      <c r="D159" s="574" t="s">
        <v>18</v>
      </c>
      <c r="E159" s="574" t="s">
        <v>18</v>
      </c>
      <c r="F159" s="574" t="s">
        <v>18</v>
      </c>
      <c r="G159" s="574" t="s">
        <v>18</v>
      </c>
      <c r="H159" s="574" t="s">
        <v>18</v>
      </c>
      <c r="I159" s="574" t="s">
        <v>18</v>
      </c>
      <c r="J159" s="574" t="s">
        <v>18</v>
      </c>
      <c r="K159" s="574" t="s">
        <v>18</v>
      </c>
      <c r="L159" s="575" t="n">
        <v>2.5</v>
      </c>
      <c r="M159" s="575" t="n">
        <v>1.4</v>
      </c>
      <c r="N159" s="575" t="n">
        <v>3.2</v>
      </c>
      <c r="O159" s="575" t="n">
        <v>2.2</v>
      </c>
      <c r="P159" s="575" t="n">
        <v>1.6</v>
      </c>
      <c r="Q159" s="575" t="n">
        <v>-0.1</v>
      </c>
      <c r="R159" s="575" t="n">
        <v>1.1</v>
      </c>
      <c r="S159" s="564" t="n">
        <v>0.7</v>
      </c>
      <c r="T159" s="575" t="n">
        <v>0.3</v>
      </c>
      <c r="U159" s="576" t="n">
        <v>2.38</v>
      </c>
      <c r="V159" s="577" t="n">
        <v>1.89</v>
      </c>
      <c r="W159" s="577" t="n">
        <v>-0.94</v>
      </c>
      <c r="X159" s="577" t="n">
        <v>-0.64</v>
      </c>
      <c r="Y159" s="577" t="n">
        <v>-2.88</v>
      </c>
      <c r="Z159" s="632" t="n">
        <v>0.02</v>
      </c>
      <c r="AA159" s="75" t="n">
        <v>3.43</v>
      </c>
      <c r="AB159" s="574"/>
      <c r="AC159" s="613"/>
      <c r="AD159" s="574"/>
      <c r="AE159" s="574"/>
      <c r="AF159" s="595"/>
    </row>
    <row r="160" customFormat="false" ht="12.75" hidden="false" customHeight="false" outlineLevel="0" collapsed="false">
      <c r="A160" s="54"/>
      <c r="B160" s="185" t="s">
        <v>66</v>
      </c>
      <c r="C160" s="615" t="s">
        <v>22</v>
      </c>
      <c r="D160" s="636" t="s">
        <v>18</v>
      </c>
      <c r="E160" s="636" t="s">
        <v>18</v>
      </c>
      <c r="F160" s="636" t="s">
        <v>18</v>
      </c>
      <c r="G160" s="636" t="s">
        <v>18</v>
      </c>
      <c r="H160" s="636" t="s">
        <v>18</v>
      </c>
      <c r="I160" s="636" t="s">
        <v>18</v>
      </c>
      <c r="J160" s="636" t="s">
        <v>18</v>
      </c>
      <c r="K160" s="636" t="s">
        <v>18</v>
      </c>
      <c r="L160" s="601" t="n">
        <v>2.6</v>
      </c>
      <c r="M160" s="601" t="n">
        <v>2.2</v>
      </c>
      <c r="N160" s="601" t="n">
        <v>3.3</v>
      </c>
      <c r="O160" s="601" t="n">
        <v>3.3</v>
      </c>
      <c r="P160" s="601" t="n">
        <v>2.5</v>
      </c>
      <c r="Q160" s="601" t="n">
        <v>1.4</v>
      </c>
      <c r="R160" s="601" t="n">
        <v>1.4</v>
      </c>
      <c r="S160" s="615" t="n">
        <v>1.5</v>
      </c>
      <c r="T160" s="601" t="n">
        <v>1.4</v>
      </c>
      <c r="U160" s="616" t="n">
        <v>2.53</v>
      </c>
      <c r="V160" s="616" t="n">
        <v>2.58</v>
      </c>
      <c r="W160" s="616" t="n">
        <v>2.3</v>
      </c>
      <c r="X160" s="616" t="n">
        <v>1.94</v>
      </c>
      <c r="Y160" s="616" t="n">
        <v>0.64</v>
      </c>
      <c r="Z160" s="615" t="n">
        <v>2.09</v>
      </c>
      <c r="AA160" s="638" t="n">
        <v>2.04</v>
      </c>
      <c r="AB160" s="636"/>
      <c r="AC160" s="618"/>
      <c r="AD160" s="636"/>
      <c r="AE160" s="636"/>
      <c r="AF160" s="602"/>
    </row>
    <row r="161" customFormat="false" ht="14.25" hidden="false" customHeight="false" outlineLevel="0" collapsed="false">
      <c r="A161" s="54"/>
      <c r="B161" s="75"/>
      <c r="C161" s="573"/>
      <c r="D161" s="573"/>
      <c r="E161" s="573"/>
      <c r="F161" s="573"/>
      <c r="G161" s="573"/>
      <c r="H161" s="573"/>
      <c r="I161" s="573"/>
      <c r="J161" s="573"/>
      <c r="K161" s="564"/>
      <c r="L161" s="564"/>
      <c r="M161" s="564"/>
      <c r="N161" s="564"/>
      <c r="O161" s="564"/>
      <c r="P161" s="564"/>
      <c r="Q161" s="564"/>
      <c r="R161" s="564"/>
      <c r="S161" s="564"/>
      <c r="T161" s="564"/>
      <c r="U161" s="564"/>
      <c r="V161" s="632"/>
      <c r="W161" s="632"/>
      <c r="X161" s="632"/>
      <c r="Y161" s="632"/>
      <c r="Z161" s="632"/>
      <c r="AA161" s="653"/>
      <c r="AB161" s="361"/>
      <c r="AD161" s="363"/>
      <c r="AE161" s="632"/>
      <c r="AF161" s="632"/>
    </row>
    <row r="162" customFormat="false" ht="12.75" hidden="false" customHeight="false" outlineLevel="0" collapsed="false">
      <c r="A162" s="54"/>
      <c r="B162" s="180" t="s">
        <v>38</v>
      </c>
      <c r="C162" s="606"/>
      <c r="D162" s="593"/>
      <c r="E162" s="593"/>
      <c r="F162" s="593"/>
      <c r="G162" s="593"/>
      <c r="H162" s="593"/>
      <c r="I162" s="593"/>
      <c r="J162" s="593"/>
      <c r="K162" s="593"/>
      <c r="L162" s="593"/>
      <c r="M162" s="593"/>
      <c r="N162" s="593"/>
      <c r="O162" s="593"/>
      <c r="P162" s="593"/>
      <c r="Q162" s="593"/>
      <c r="R162" s="593"/>
      <c r="S162" s="593"/>
      <c r="T162" s="593"/>
      <c r="U162" s="593"/>
      <c r="V162" s="608"/>
      <c r="W162" s="608"/>
      <c r="X162" s="608"/>
      <c r="Y162" s="608"/>
      <c r="Z162" s="594"/>
      <c r="AA162" s="631"/>
      <c r="AB162" s="626"/>
      <c r="AC162" s="610"/>
      <c r="AD162" s="626"/>
      <c r="AE162" s="626"/>
      <c r="AF162" s="594"/>
    </row>
    <row r="163" customFormat="false" ht="12" hidden="false" customHeight="false" outlineLevel="0" collapsed="false">
      <c r="A163" s="54"/>
      <c r="B163" s="182" t="s">
        <v>39</v>
      </c>
      <c r="C163" s="573" t="s">
        <v>20</v>
      </c>
      <c r="D163" s="575" t="n">
        <f aca="false">D123/(D133+(D138/15))</f>
        <v>20.8179870086386</v>
      </c>
      <c r="E163" s="575" t="n">
        <f aca="false">E123/(E133+(E138/15))</f>
        <v>22.4660680010968</v>
      </c>
      <c r="F163" s="575" t="n">
        <f aca="false">F123/(F133+(F138/15))</f>
        <v>22.0739352420345</v>
      </c>
      <c r="G163" s="575" t="n">
        <f aca="false">G123/(G133+(G138/15))</f>
        <v>22.2081675783192</v>
      </c>
      <c r="H163" s="575" t="n">
        <f aca="false">H123/(H133+(H138/15))</f>
        <v>21.2924720854845</v>
      </c>
      <c r="I163" s="575" t="n">
        <f aca="false">I123/(I133+(I138/15))</f>
        <v>20.6370701154092</v>
      </c>
      <c r="J163" s="575" t="n">
        <f aca="false">J123/(J133+(J138/15))</f>
        <v>19.9308807763923</v>
      </c>
      <c r="K163" s="575" t="n">
        <f aca="false">K123/(K133+(K138/15))</f>
        <v>19.8430268220599</v>
      </c>
      <c r="L163" s="575" t="n">
        <f aca="false">L123/(L133+(L138/15))</f>
        <v>19.009406542303</v>
      </c>
      <c r="M163" s="575" t="n">
        <f aca="false">M123/(M133)</f>
        <v>18.7127578304049</v>
      </c>
      <c r="N163" s="575" t="n">
        <f aca="false">N123/(N133+(N138/15))</f>
        <v>16.8320559961015</v>
      </c>
      <c r="O163" s="575" t="n">
        <f aca="false">O123/(O133+(O138/15))</f>
        <v>15.972973308967</v>
      </c>
      <c r="P163" s="575" t="n">
        <f aca="false">P123/(P133+(P138/15))</f>
        <v>15.265607130181</v>
      </c>
      <c r="Q163" s="575" t="n">
        <f aca="false">Q123/(Q133+(Q138/15))</f>
        <v>13.3778655715548</v>
      </c>
      <c r="R163" s="575" t="n">
        <f aca="false">R123/(R133+(R138/15))</f>
        <v>13.5750864817201</v>
      </c>
      <c r="S163" s="575" t="n">
        <f aca="false">S123/(S133+(S138/15))</f>
        <v>13.6779561280199</v>
      </c>
      <c r="T163" s="575" t="n">
        <f aca="false">T123/(T133+(T138/15))</f>
        <v>14.6671478447697</v>
      </c>
      <c r="U163" s="575" t="n">
        <f aca="false">U123/(U133+(U138/15))</f>
        <v>13.2165028069029</v>
      </c>
      <c r="V163" s="576" t="n">
        <f aca="false">V123/(V133+(V138/15))</f>
        <v>13.1328242919293</v>
      </c>
      <c r="W163" s="576" t="n">
        <f aca="false">W123/(W133+(W138/15))</f>
        <v>13.8341501976285</v>
      </c>
      <c r="X163" s="576" t="n">
        <f aca="false">X123/(X133+(X138/15))</f>
        <v>14.5273099323154</v>
      </c>
      <c r="Y163" s="576" t="n">
        <f aca="false">Y123/(Y133+(Y138/15))</f>
        <v>13.4107177673175</v>
      </c>
      <c r="Z163" s="595" t="n">
        <f aca="false">Z123/(Z133+(Z138/15))</f>
        <v>13.9216457759541</v>
      </c>
      <c r="AA163" s="75" t="n">
        <f aca="false">AA123/(AA133+(AA138/15))</f>
        <v>13.8487401766183</v>
      </c>
      <c r="AB163" s="574" t="n">
        <f aca="false">AB123/(AB133+(AB138/15))</f>
        <v>13.3101265822785</v>
      </c>
      <c r="AC163" s="613" t="n">
        <f aca="false">AB163/AA163-1</f>
        <v>-0.0388926059317093</v>
      </c>
      <c r="AD163" s="574"/>
      <c r="AE163" s="574"/>
      <c r="AF163" s="595"/>
    </row>
    <row r="164" customFormat="false" ht="12.75" hidden="false" customHeight="false" outlineLevel="0" collapsed="false">
      <c r="A164" s="54"/>
      <c r="B164" s="185" t="s">
        <v>40</v>
      </c>
      <c r="C164" s="615" t="s">
        <v>22</v>
      </c>
      <c r="D164" s="654" t="n">
        <f aca="false">D124/(D134+(D139/15))</f>
        <v>20.8179870086386</v>
      </c>
      <c r="E164" s="654" t="n">
        <f aca="false">E124/(E134+(E139/15))</f>
        <v>22.4660680010968</v>
      </c>
      <c r="F164" s="654" t="n">
        <f aca="false">F124/(F134+(F139/15))</f>
        <v>22.0739352420345</v>
      </c>
      <c r="G164" s="654" t="n">
        <f aca="false">G124/(G134+(G139/15))</f>
        <v>22.2081675783192</v>
      </c>
      <c r="H164" s="654" t="n">
        <f aca="false">H124/(H134+(H139/15))</f>
        <v>21.2924720854845</v>
      </c>
      <c r="I164" s="654" t="n">
        <f aca="false">I124/(I134+(I139/15))</f>
        <v>20.6370701154092</v>
      </c>
      <c r="J164" s="654" t="n">
        <f aca="false">J124/(J134+(J139/15))</f>
        <v>19.9308807763923</v>
      </c>
      <c r="K164" s="654" t="n">
        <f aca="false">K124/(K134+(K139/15))</f>
        <v>19.8430268220599</v>
      </c>
      <c r="L164" s="654" t="n">
        <f aca="false">L124/(L134+(L139/15))</f>
        <v>19.009406542303</v>
      </c>
      <c r="M164" s="601" t="n">
        <f aca="false">M124/(M134)</f>
        <v>18.7127578304049</v>
      </c>
      <c r="N164" s="654" t="n">
        <f aca="false">N124/(N134+(N139/15))</f>
        <v>16.8320559961015</v>
      </c>
      <c r="O164" s="601" t="n">
        <f aca="false">O124/(O134+(O139/15))</f>
        <v>15.972973308967</v>
      </c>
      <c r="P164" s="601" t="n">
        <f aca="false">P124/(P134+(P139/15))</f>
        <v>15.265607130181</v>
      </c>
      <c r="Q164" s="601" t="n">
        <f aca="false">Q124/(Q134+(Q139/15))</f>
        <v>13.3778655715548</v>
      </c>
      <c r="R164" s="601" t="n">
        <f aca="false">R124/(R134+(R139/15))</f>
        <v>13.5750864817201</v>
      </c>
      <c r="S164" s="601" t="n">
        <f aca="false">S124/(S134+(S139/15))</f>
        <v>13.6779561280199</v>
      </c>
      <c r="T164" s="601" t="n">
        <f aca="false">T124/(T134+(T139/15))</f>
        <v>14.6671478447697</v>
      </c>
      <c r="U164" s="601" t="n">
        <f aca="false">U124/(U134+(U139/15))</f>
        <v>13.2165028069029</v>
      </c>
      <c r="V164" s="616" t="n">
        <f aca="false">V124/(V134+(V139/15))</f>
        <v>13.1328242919293</v>
      </c>
      <c r="W164" s="616" t="n">
        <f aca="false">W124/(W134+(W139/15))</f>
        <v>13.8341501976285</v>
      </c>
      <c r="X164" s="616" t="n">
        <f aca="false">X124/(X134+(X139/15))</f>
        <v>14.5273099323154</v>
      </c>
      <c r="Y164" s="616" t="n">
        <f aca="false">Y124/(Y134+(Y139/15))</f>
        <v>13.4107177673175</v>
      </c>
      <c r="Z164" s="602" t="n">
        <f aca="false">Z124/(Z134+(Z139/15))</f>
        <v>13.9216457759541</v>
      </c>
      <c r="AA164" s="638" t="n">
        <f aca="false">AA124/(AA134+(AA139/15))</f>
        <v>13.8487401766183</v>
      </c>
      <c r="AB164" s="636" t="n">
        <f aca="false">AB124/(AB134+(AB139/15))</f>
        <v>13.3101265822785</v>
      </c>
      <c r="AC164" s="618" t="n">
        <f aca="false">AB164/AA164-1</f>
        <v>-0.0388926059317093</v>
      </c>
      <c r="AD164" s="636"/>
      <c r="AE164" s="636"/>
      <c r="AF164" s="602"/>
    </row>
    <row r="165" customFormat="false" ht="14.25" hidden="false" customHeight="false" outlineLevel="0" collapsed="false">
      <c r="A165" s="54"/>
      <c r="B165" s="75"/>
      <c r="C165" s="573"/>
      <c r="D165" s="564"/>
      <c r="E165" s="573"/>
      <c r="F165" s="573"/>
      <c r="G165" s="573"/>
      <c r="H165" s="573"/>
      <c r="I165" s="573"/>
      <c r="J165" s="573"/>
      <c r="K165" s="564"/>
      <c r="L165" s="564"/>
      <c r="M165" s="564"/>
      <c r="N165" s="564"/>
      <c r="O165" s="564"/>
      <c r="P165" s="564"/>
      <c r="Q165" s="564"/>
      <c r="R165" s="564"/>
      <c r="S165" s="564"/>
      <c r="T165" s="564"/>
      <c r="U165" s="564"/>
      <c r="V165" s="564"/>
      <c r="W165" s="564"/>
      <c r="X165" s="564"/>
      <c r="Y165" s="564"/>
      <c r="Z165" s="564"/>
      <c r="AA165" s="381"/>
      <c r="AB165" s="381"/>
      <c r="AD165" s="591"/>
      <c r="AE165" s="564"/>
      <c r="AF165" s="564"/>
    </row>
    <row r="166" customFormat="false" ht="12.75" hidden="false" customHeight="false" outlineLevel="0" collapsed="false">
      <c r="A166" s="54"/>
      <c r="B166" s="180" t="s">
        <v>38</v>
      </c>
      <c r="C166" s="606"/>
      <c r="D166" s="593"/>
      <c r="E166" s="593"/>
      <c r="F166" s="593"/>
      <c r="G166" s="593"/>
      <c r="H166" s="593"/>
      <c r="I166" s="593"/>
      <c r="J166" s="593"/>
      <c r="K166" s="593"/>
      <c r="L166" s="593"/>
      <c r="M166" s="593"/>
      <c r="N166" s="593"/>
      <c r="O166" s="593"/>
      <c r="P166" s="593"/>
      <c r="Q166" s="593"/>
      <c r="R166" s="593"/>
      <c r="S166" s="593"/>
      <c r="T166" s="593"/>
      <c r="U166" s="593"/>
      <c r="V166" s="608"/>
      <c r="W166" s="608"/>
      <c r="X166" s="608"/>
      <c r="Y166" s="608"/>
      <c r="Z166" s="594"/>
      <c r="AA166" s="631"/>
      <c r="AB166" s="626"/>
      <c r="AC166" s="610"/>
      <c r="AD166" s="626"/>
      <c r="AE166" s="626"/>
      <c r="AF166" s="594"/>
    </row>
    <row r="167" customFormat="false" ht="12" hidden="false" customHeight="false" outlineLevel="0" collapsed="false">
      <c r="A167" s="54"/>
      <c r="B167" s="182" t="s">
        <v>39</v>
      </c>
      <c r="C167" s="573" t="s">
        <v>20</v>
      </c>
      <c r="D167" s="575" t="n">
        <f aca="false">D123/D128</f>
        <v>30.3885630498534</v>
      </c>
      <c r="E167" s="575" t="n">
        <f aca="false">E123/E128</f>
        <v>31.2128571428571</v>
      </c>
      <c r="F167" s="575" t="n">
        <f aca="false">F123/F128</f>
        <v>32.2978723404255</v>
      </c>
      <c r="G167" s="575" t="n">
        <f aca="false">G123/G128</f>
        <v>32.7184065934066</v>
      </c>
      <c r="H167" s="575" t="n">
        <f aca="false">H123/H128</f>
        <v>31.9972936400541</v>
      </c>
      <c r="I167" s="575" t="n">
        <f aca="false">I123/I128</f>
        <v>30.9699738903394</v>
      </c>
      <c r="J167" s="575" t="n">
        <f aca="false">J123/J128</f>
        <v>29.7711757269279</v>
      </c>
      <c r="K167" s="575" t="n">
        <f aca="false">K123/K128</f>
        <v>29.5429638854296</v>
      </c>
      <c r="L167" s="575" t="n">
        <f aca="false">L123/L128</f>
        <v>28.9625603864734</v>
      </c>
      <c r="M167" s="575" t="n">
        <f aca="false">M123/M128</f>
        <v>28.5489510489511</v>
      </c>
      <c r="N167" s="575" t="n">
        <f aca="false">N123/N128</f>
        <v>27.1199143468951</v>
      </c>
      <c r="O167" s="575" t="n">
        <f aca="false">O123/O128</f>
        <v>26.4372427983539</v>
      </c>
      <c r="P167" s="575" t="n">
        <f aca="false">P123/P128</f>
        <v>24.9574468085106</v>
      </c>
      <c r="Q167" s="575" t="n">
        <f aca="false">Q123/Q128</f>
        <v>24.6267942583732</v>
      </c>
      <c r="R167" s="575" t="n">
        <f aca="false">R123/R128</f>
        <v>25.0798872180451</v>
      </c>
      <c r="S167" s="575" t="n">
        <f aca="false">S123/S128</f>
        <v>25.4034608378871</v>
      </c>
      <c r="T167" s="575" t="n">
        <f aca="false">T123/T128</f>
        <v>25.6174142480211</v>
      </c>
      <c r="U167" s="575" t="n">
        <f aca="false">U123/U128</f>
        <v>25.6608996539792</v>
      </c>
      <c r="V167" s="576" t="n">
        <f aca="false">V123/V128</f>
        <v>25.1984667802385</v>
      </c>
      <c r="W167" s="576" t="n">
        <f aca="false">W123/W128</f>
        <v>27.1068773234201</v>
      </c>
      <c r="X167" s="576" t="n">
        <f aca="false">X123/X128</f>
        <v>26.7280625543006</v>
      </c>
      <c r="Y167" s="576" t="n">
        <f aca="false">Y123/Y128</f>
        <v>27.0877637130802</v>
      </c>
      <c r="Z167" s="595" t="n">
        <f aca="false">Z123/Z128</f>
        <v>27.0910582444627</v>
      </c>
      <c r="AA167" s="75" t="n">
        <f aca="false">AA123/AA128</f>
        <v>26.0969465648855</v>
      </c>
      <c r="AB167" s="574" t="n">
        <f aca="false">AB123/AB128</f>
        <v>27.1916214119472</v>
      </c>
      <c r="AC167" s="613" t="n">
        <f aca="false">AB167/AA167-1</f>
        <v>0.0419464723330767</v>
      </c>
      <c r="AD167" s="574"/>
      <c r="AE167" s="574"/>
      <c r="AF167" s="595"/>
    </row>
    <row r="168" customFormat="false" ht="12.75" hidden="false" customHeight="false" outlineLevel="0" collapsed="false">
      <c r="A168" s="54"/>
      <c r="B168" s="185" t="s">
        <v>41</v>
      </c>
      <c r="C168" s="615" t="s">
        <v>22</v>
      </c>
      <c r="D168" s="601" t="n">
        <f aca="false">D124/D129</f>
        <v>30.3885630498534</v>
      </c>
      <c r="E168" s="601" t="n">
        <f aca="false">E124/E129</f>
        <v>31.2128571428571</v>
      </c>
      <c r="F168" s="601" t="n">
        <f aca="false">F124/F129</f>
        <v>32.2978723404255</v>
      </c>
      <c r="G168" s="601" t="n">
        <f aca="false">G124/G129</f>
        <v>32.7184065934066</v>
      </c>
      <c r="H168" s="601" t="n">
        <f aca="false">H124/H129</f>
        <v>31.9972936400541</v>
      </c>
      <c r="I168" s="601" t="n">
        <f aca="false">I124/I129</f>
        <v>30.9699738903394</v>
      </c>
      <c r="J168" s="601" t="n">
        <f aca="false">J124/J129</f>
        <v>29.7711757269279</v>
      </c>
      <c r="K168" s="601" t="n">
        <f aca="false">K124/K129</f>
        <v>29.5429638854296</v>
      </c>
      <c r="L168" s="601" t="n">
        <f aca="false">L124/L129</f>
        <v>28.9625603864734</v>
      </c>
      <c r="M168" s="601" t="n">
        <f aca="false">M124/M129</f>
        <v>28.5489510489511</v>
      </c>
      <c r="N168" s="601" t="n">
        <f aca="false">N124/N129</f>
        <v>27.1199143468951</v>
      </c>
      <c r="O168" s="601" t="n">
        <f aca="false">O124/O129</f>
        <v>26.4372427983539</v>
      </c>
      <c r="P168" s="601" t="n">
        <f aca="false">P124/P129</f>
        <v>24.9574468085106</v>
      </c>
      <c r="Q168" s="601" t="n">
        <f aca="false">Q124/Q129</f>
        <v>24.6267942583732</v>
      </c>
      <c r="R168" s="601" t="n">
        <f aca="false">R124/R129</f>
        <v>25.0798872180451</v>
      </c>
      <c r="S168" s="601" t="n">
        <f aca="false">S124/S129</f>
        <v>25.4034608378871</v>
      </c>
      <c r="T168" s="601" t="n">
        <f aca="false">T124/T129</f>
        <v>25.6174142480211</v>
      </c>
      <c r="U168" s="601" t="n">
        <f aca="false">U124/U129</f>
        <v>25.6608996539792</v>
      </c>
      <c r="V168" s="616" t="n">
        <f aca="false">V124/V129</f>
        <v>25.1984667802385</v>
      </c>
      <c r="W168" s="616" t="n">
        <f aca="false">W124/W129</f>
        <v>27.1068773234201</v>
      </c>
      <c r="X168" s="616" t="n">
        <f aca="false">X124/X129</f>
        <v>26.7280625543006</v>
      </c>
      <c r="Y168" s="616" t="n">
        <f aca="false">Y124/Y129</f>
        <v>27.0877637130802</v>
      </c>
      <c r="Z168" s="602" t="n">
        <f aca="false">Z124/Z129</f>
        <v>27.0910582444627</v>
      </c>
      <c r="AA168" s="638" t="n">
        <f aca="false">AA124/AA129</f>
        <v>26.0969465648855</v>
      </c>
      <c r="AB168" s="636" t="n">
        <f aca="false">AB124/AB129</f>
        <v>27.1916214119472</v>
      </c>
      <c r="AC168" s="618"/>
      <c r="AD168" s="636"/>
      <c r="AE168" s="636"/>
      <c r="AF168" s="602"/>
    </row>
    <row r="169" customFormat="false" ht="14.25" hidden="false" customHeight="false" outlineLevel="0" collapsed="false">
      <c r="A169" s="54"/>
      <c r="B169" s="75"/>
      <c r="C169" s="573"/>
      <c r="D169" s="573"/>
      <c r="E169" s="573"/>
      <c r="F169" s="573"/>
      <c r="G169" s="573"/>
      <c r="H169" s="573"/>
      <c r="I169" s="573"/>
      <c r="J169" s="573"/>
      <c r="K169" s="564"/>
      <c r="L169" s="564"/>
      <c r="M169" s="564"/>
      <c r="N169" s="564"/>
      <c r="O169" s="564"/>
      <c r="P169" s="564"/>
      <c r="Q169" s="564"/>
      <c r="R169" s="564"/>
      <c r="S169" s="564"/>
      <c r="T169" s="564"/>
      <c r="U169" s="564"/>
      <c r="V169" s="564"/>
      <c r="W169" s="564"/>
      <c r="X169" s="564"/>
      <c r="Y169" s="564"/>
      <c r="Z169" s="564"/>
      <c r="AA169" s="381"/>
      <c r="AB169" s="381"/>
      <c r="AD169" s="591"/>
      <c r="AE169" s="564"/>
      <c r="AF169" s="564"/>
    </row>
    <row r="170" customFormat="false" ht="12.75" hidden="false" customHeight="false" outlineLevel="0" collapsed="false">
      <c r="A170" s="54"/>
      <c r="B170" s="180" t="s">
        <v>38</v>
      </c>
      <c r="C170" s="606"/>
      <c r="D170" s="593"/>
      <c r="E170" s="593"/>
      <c r="F170" s="593"/>
      <c r="G170" s="593"/>
      <c r="H170" s="593"/>
      <c r="I170" s="593"/>
      <c r="J170" s="593"/>
      <c r="K170" s="593"/>
      <c r="L170" s="593"/>
      <c r="M170" s="593"/>
      <c r="N170" s="593"/>
      <c r="O170" s="593"/>
      <c r="P170" s="593"/>
      <c r="Q170" s="593"/>
      <c r="R170" s="593"/>
      <c r="S170" s="593"/>
      <c r="T170" s="593"/>
      <c r="U170" s="593"/>
      <c r="V170" s="608"/>
      <c r="W170" s="608"/>
      <c r="X170" s="608"/>
      <c r="Y170" s="608"/>
      <c r="Z170" s="594"/>
      <c r="AA170" s="631"/>
      <c r="AB170" s="626"/>
      <c r="AC170" s="610"/>
      <c r="AD170" s="626"/>
      <c r="AE170" s="626"/>
      <c r="AF170" s="594"/>
    </row>
    <row r="171" customFormat="false" ht="12" hidden="false" customHeight="false" outlineLevel="0" collapsed="false">
      <c r="A171" s="54"/>
      <c r="B171" s="182" t="s">
        <v>42</v>
      </c>
      <c r="C171" s="573" t="s">
        <v>20</v>
      </c>
      <c r="D171" s="575" t="n">
        <f aca="false">D133/D128</f>
        <v>1.44721407624633</v>
      </c>
      <c r="E171" s="575" t="n">
        <f aca="false">E133/E128</f>
        <v>1.37714285714286</v>
      </c>
      <c r="F171" s="575" t="n">
        <f aca="false">F133/F128</f>
        <v>1.45106382978723</v>
      </c>
      <c r="G171" s="575" t="n">
        <f aca="false">G133/G128</f>
        <v>1.46153846153846</v>
      </c>
      <c r="H171" s="575" t="n">
        <f aca="false">H133/H128</f>
        <v>1.49120433017591</v>
      </c>
      <c r="I171" s="575" t="n">
        <f aca="false">I133/I128</f>
        <v>1.48955613577024</v>
      </c>
      <c r="J171" s="575" t="n">
        <f aca="false">J133/J128</f>
        <v>1.48293299620733</v>
      </c>
      <c r="K171" s="575" t="n">
        <f aca="false">K133/K128</f>
        <v>1.47820672478207</v>
      </c>
      <c r="L171" s="575" t="n">
        <f aca="false">L133/L128</f>
        <v>1.51328502415459</v>
      </c>
      <c r="M171" s="575" t="n">
        <f aca="false">M133/M128</f>
        <v>1.52564102564103</v>
      </c>
      <c r="N171" s="575" t="n">
        <f aca="false">(N133+(N138/15))/N128</f>
        <v>1.61120628122769</v>
      </c>
      <c r="O171" s="575" t="n">
        <f aca="false">(O133+(O138/15))/O128</f>
        <v>1.65512345679012</v>
      </c>
      <c r="P171" s="575" t="n">
        <f aca="false">(P133+(P138/15))/P128</f>
        <v>1.63488072211476</v>
      </c>
      <c r="Q171" s="575" t="n">
        <f aca="false">(Q133+(Q138/15))/Q128</f>
        <v>1.84086124401914</v>
      </c>
      <c r="R171" s="575" t="n">
        <f aca="false">(R133+(R138/15))/R128</f>
        <v>1.84749373433584</v>
      </c>
      <c r="S171" s="575" t="n">
        <f aca="false">(S133+(S138/15))/S128</f>
        <v>1.85725561627201</v>
      </c>
      <c r="T171" s="575" t="n">
        <f aca="false">(T133+(T138/15))/T128</f>
        <v>1.74658457930226</v>
      </c>
      <c r="U171" s="575" t="n">
        <f aca="false">(U133+(U138/15))/U128</f>
        <v>1.94158016147636</v>
      </c>
      <c r="V171" s="576" t="n">
        <f aca="false">(V133+(V138/15))/V128</f>
        <v>1.91873935264055</v>
      </c>
      <c r="W171" s="576" t="n">
        <f aca="false">(W133+(W138/15))/W128</f>
        <v>1.9594175960347</v>
      </c>
      <c r="X171" s="576" t="n">
        <f aca="false">(X133+(X138/15))/X128</f>
        <v>1.83984940631335</v>
      </c>
      <c r="Y171" s="576" t="n">
        <f aca="false">(Y133+(Y138/15))/Y128</f>
        <v>2.01985935302391</v>
      </c>
      <c r="Z171" s="595" t="n">
        <f aca="false">(Z133+(Z138/15))/Z128</f>
        <v>1.94596663932185</v>
      </c>
      <c r="AA171" s="75" t="n">
        <f aca="false">(AA133+(AA138/15))/AA128</f>
        <v>1.88442748091603</v>
      </c>
      <c r="AB171" s="574" t="n">
        <f aca="false">(AB133+(AB138/15))/AB128</f>
        <v>2.04292733385053</v>
      </c>
      <c r="AC171" s="613" t="n">
        <f aca="false">AB171/AA171-1</f>
        <v>0.0841103489201145</v>
      </c>
      <c r="AD171" s="574"/>
      <c r="AE171" s="574"/>
      <c r="AF171" s="595"/>
    </row>
    <row r="172" customFormat="false" ht="12.75" hidden="false" customHeight="false" outlineLevel="0" collapsed="false">
      <c r="A172" s="83"/>
      <c r="B172" s="185" t="s">
        <v>41</v>
      </c>
      <c r="C172" s="615" t="s">
        <v>22</v>
      </c>
      <c r="D172" s="601" t="n">
        <f aca="false">D134/D129</f>
        <v>1.44721407624633</v>
      </c>
      <c r="E172" s="601" t="n">
        <f aca="false">E134/E129</f>
        <v>1.37714285714286</v>
      </c>
      <c r="F172" s="601" t="n">
        <f aca="false">F134/F129</f>
        <v>1.45106382978723</v>
      </c>
      <c r="G172" s="601" t="n">
        <f aca="false">G134/G129</f>
        <v>1.46153846153846</v>
      </c>
      <c r="H172" s="601" t="n">
        <f aca="false">H134/H129</f>
        <v>1.49120433017591</v>
      </c>
      <c r="I172" s="601" t="n">
        <f aca="false">I134/I129</f>
        <v>1.48955613577024</v>
      </c>
      <c r="J172" s="601" t="n">
        <f aca="false">J134/J129</f>
        <v>1.48293299620733</v>
      </c>
      <c r="K172" s="601" t="n">
        <f aca="false">K134/K129</f>
        <v>1.47820672478207</v>
      </c>
      <c r="L172" s="601" t="n">
        <f aca="false">L134/L129</f>
        <v>1.51328502415459</v>
      </c>
      <c r="M172" s="601" t="n">
        <f aca="false">M134/M129</f>
        <v>1.52564102564103</v>
      </c>
      <c r="N172" s="601" t="n">
        <f aca="false">(N134+(N139/15))/N129</f>
        <v>1.61120628122769</v>
      </c>
      <c r="O172" s="601" t="n">
        <f aca="false">(O134+(O139/15))/O129</f>
        <v>1.65512345679012</v>
      </c>
      <c r="P172" s="601" t="n">
        <f aca="false">(P134+(P139/15))/P129</f>
        <v>1.63488072211476</v>
      </c>
      <c r="Q172" s="601" t="n">
        <f aca="false">(Q134+(Q139/15))/Q129</f>
        <v>1.84086124401914</v>
      </c>
      <c r="R172" s="601" t="n">
        <f aca="false">(R134+(R139/15))/R129</f>
        <v>1.84749373433584</v>
      </c>
      <c r="S172" s="601" t="n">
        <f aca="false">(S134+(S139/15))/S129</f>
        <v>1.85725561627201</v>
      </c>
      <c r="T172" s="601" t="n">
        <f aca="false">(T134+(T139/15))/T129</f>
        <v>1.74658457930226</v>
      </c>
      <c r="U172" s="601" t="n">
        <f aca="false">(U134+(U139/15))/U129</f>
        <v>1.94158016147636</v>
      </c>
      <c r="V172" s="616" t="n">
        <f aca="false">(V134+(V139/15))/V129</f>
        <v>1.91873935264055</v>
      </c>
      <c r="W172" s="616" t="n">
        <f aca="false">(W134+(W139/15))/W129</f>
        <v>1.9594175960347</v>
      </c>
      <c r="X172" s="616" t="n">
        <f aca="false">(X134+(X139/15))/X129</f>
        <v>1.83984940631335</v>
      </c>
      <c r="Y172" s="616" t="n">
        <f aca="false">(Y134+(Y139/15))/Y129</f>
        <v>2.01985935302391</v>
      </c>
      <c r="Z172" s="602" t="n">
        <f aca="false">(Z134+(Z139/15))/Z129</f>
        <v>1.94596663932185</v>
      </c>
      <c r="AA172" s="638" t="n">
        <f aca="false">(AA134+(AA139/15))/AA129</f>
        <v>1.88442748091603</v>
      </c>
      <c r="AB172" s="636" t="n">
        <f aca="false">(AB134+(AB139/15))/AB129</f>
        <v>2.04292733385053</v>
      </c>
      <c r="AC172" s="618"/>
      <c r="AD172" s="636"/>
      <c r="AE172" s="636"/>
      <c r="AF172" s="602"/>
    </row>
    <row r="173" customFormat="false" ht="12.75" hidden="false" customHeight="true" outlineLevel="0" collapsed="false">
      <c r="A173" s="192" t="s">
        <v>67</v>
      </c>
      <c r="B173" s="192"/>
      <c r="C173" s="192"/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2"/>
      <c r="O173" s="192"/>
      <c r="P173" s="192"/>
      <c r="Q173" s="192"/>
      <c r="R173" s="192"/>
      <c r="S173" s="192"/>
      <c r="T173" s="192"/>
      <c r="U173" s="192"/>
      <c r="V173" s="192"/>
      <c r="W173" s="192"/>
      <c r="X173" s="192"/>
      <c r="Y173" s="192"/>
      <c r="Z173" s="192"/>
      <c r="AA173" s="192"/>
      <c r="AB173" s="192"/>
      <c r="AC173" s="192"/>
      <c r="AD173" s="192"/>
      <c r="AE173" s="192"/>
      <c r="AF173" s="192"/>
    </row>
    <row r="174" customFormat="false" ht="15.75" hidden="false" customHeight="true" outlineLevel="0" collapsed="false">
      <c r="A174" s="251" t="s">
        <v>47</v>
      </c>
      <c r="B174" s="251"/>
      <c r="C174" s="251"/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</row>
    <row r="175" customFormat="false" ht="15.75" hidden="false" customHeight="true" outlineLevel="0" collapsed="false">
      <c r="A175" s="192" t="s">
        <v>53</v>
      </c>
      <c r="B175" s="192"/>
      <c r="C175" s="192"/>
      <c r="D175" s="192"/>
      <c r="E175" s="192"/>
      <c r="F175" s="192"/>
      <c r="G175" s="192"/>
      <c r="H175" s="192"/>
      <c r="I175" s="192"/>
      <c r="J175" s="192"/>
      <c r="K175" s="192"/>
      <c r="L175" s="192"/>
      <c r="M175" s="192"/>
      <c r="N175" s="192"/>
      <c r="O175" s="192"/>
      <c r="P175" s="192"/>
      <c r="Q175" s="192"/>
      <c r="R175" s="192"/>
      <c r="S175" s="192"/>
      <c r="T175" s="192"/>
      <c r="U175" s="192"/>
      <c r="V175" s="192"/>
      <c r="W175" s="192"/>
      <c r="X175" s="192"/>
      <c r="Y175" s="192"/>
      <c r="Z175" s="192"/>
      <c r="AA175" s="192"/>
      <c r="AD175" s="625"/>
    </row>
    <row r="176" customFormat="false" ht="13.5" hidden="false" customHeight="false" outlineLevel="0" collapsed="false"/>
    <row r="177" customFormat="false" ht="12.75" hidden="false" customHeight="false" outlineLevel="0" collapsed="false">
      <c r="A177" s="44" t="s">
        <v>49</v>
      </c>
      <c r="B177" s="45" t="s">
        <v>16</v>
      </c>
      <c r="C177" s="567"/>
      <c r="D177" s="568"/>
      <c r="E177" s="568"/>
      <c r="F177" s="568"/>
      <c r="G177" s="568"/>
      <c r="H177" s="568"/>
      <c r="I177" s="568"/>
      <c r="J177" s="568"/>
      <c r="K177" s="568"/>
      <c r="L177" s="568"/>
      <c r="M177" s="568"/>
      <c r="N177" s="568"/>
      <c r="O177" s="568"/>
      <c r="P177" s="569"/>
      <c r="Q177" s="568"/>
      <c r="R177" s="568"/>
      <c r="S177" s="568"/>
      <c r="T177" s="568"/>
      <c r="U177" s="568"/>
      <c r="V177" s="569"/>
      <c r="W177" s="569"/>
      <c r="X177" s="569"/>
      <c r="Y177" s="569"/>
      <c r="Z177" s="569"/>
      <c r="AA177" s="345"/>
      <c r="AB177" s="345"/>
      <c r="AC177" s="570"/>
      <c r="AD177" s="345"/>
      <c r="AE177" s="345"/>
      <c r="AF177" s="593"/>
    </row>
    <row r="178" customFormat="false" ht="12" hidden="false" customHeight="false" outlineLevel="0" collapsed="false">
      <c r="A178" s="54" t="s">
        <v>69</v>
      </c>
      <c r="B178" s="55"/>
      <c r="C178" s="573" t="s">
        <v>20</v>
      </c>
      <c r="D178" s="574" t="n">
        <v>62</v>
      </c>
      <c r="E178" s="574" t="n">
        <v>62</v>
      </c>
      <c r="F178" s="574" t="n">
        <v>62</v>
      </c>
      <c r="G178" s="574" t="n">
        <v>62</v>
      </c>
      <c r="H178" s="574" t="n">
        <v>61</v>
      </c>
      <c r="I178" s="575" t="n">
        <v>63</v>
      </c>
      <c r="J178" s="575" t="n">
        <v>67</v>
      </c>
      <c r="K178" s="575" t="n">
        <v>68</v>
      </c>
      <c r="L178" s="575" t="n">
        <v>72</v>
      </c>
      <c r="M178" s="575" t="n">
        <v>74</v>
      </c>
      <c r="N178" s="575" t="n">
        <v>95</v>
      </c>
      <c r="O178" s="575" t="n">
        <v>98</v>
      </c>
      <c r="P178" s="576" t="n">
        <v>102</v>
      </c>
      <c r="Q178" s="575" t="n">
        <v>100</v>
      </c>
      <c r="R178" s="575" t="n">
        <v>98</v>
      </c>
      <c r="S178" s="575" t="n">
        <v>97</v>
      </c>
      <c r="T178" s="575" t="n">
        <v>93</v>
      </c>
      <c r="U178" s="575" t="n">
        <v>91</v>
      </c>
      <c r="V178" s="577" t="n">
        <v>95</v>
      </c>
      <c r="W178" s="577" t="n">
        <v>106</v>
      </c>
      <c r="X178" s="577" t="n">
        <v>115</v>
      </c>
      <c r="Y178" s="577" t="n">
        <v>115</v>
      </c>
      <c r="Z178" s="577" t="n">
        <v>113</v>
      </c>
      <c r="AA178" s="347" t="n">
        <v>113</v>
      </c>
      <c r="AB178" s="347" t="n">
        <v>114</v>
      </c>
      <c r="AC178" s="578" t="n">
        <f aca="false">AB178/AA178-1</f>
        <v>0.00884955752212391</v>
      </c>
      <c r="AD178" s="347" t="n">
        <v>113</v>
      </c>
      <c r="AE178" s="347"/>
      <c r="AF178" s="574"/>
    </row>
    <row r="179" customFormat="false" ht="12.75" hidden="false" customHeight="false" outlineLevel="0" collapsed="false">
      <c r="A179" s="54" t="s">
        <v>70</v>
      </c>
      <c r="B179" s="55"/>
      <c r="C179" s="596" t="s">
        <v>22</v>
      </c>
      <c r="D179" s="597" t="n">
        <f aca="false">SUM(D177:D178)</f>
        <v>62</v>
      </c>
      <c r="E179" s="597" t="n">
        <f aca="false">SUM(E177:E178)</f>
        <v>62</v>
      </c>
      <c r="F179" s="597" t="n">
        <f aca="false">SUM(F177:F178)</f>
        <v>62</v>
      </c>
      <c r="G179" s="597" t="n">
        <f aca="false">SUM(G177:G178)</f>
        <v>62</v>
      </c>
      <c r="H179" s="597" t="n">
        <f aca="false">SUM(H177:H178)</f>
        <v>61</v>
      </c>
      <c r="I179" s="598" t="n">
        <f aca="false">SUM(I177:I178)</f>
        <v>63</v>
      </c>
      <c r="J179" s="598" t="n">
        <f aca="false">SUM(J177:J178)</f>
        <v>67</v>
      </c>
      <c r="K179" s="598" t="n">
        <f aca="false">SUM(K177:K178)</f>
        <v>68</v>
      </c>
      <c r="L179" s="598" t="n">
        <f aca="false">SUM(L177:L178)</f>
        <v>72</v>
      </c>
      <c r="M179" s="598" t="n">
        <f aca="false">SUM(M177:M178)</f>
        <v>74</v>
      </c>
      <c r="N179" s="598" t="n">
        <f aca="false">SUM(N177:N178)</f>
        <v>95</v>
      </c>
      <c r="O179" s="598" t="n">
        <f aca="false">SUM(O177:O178)</f>
        <v>98</v>
      </c>
      <c r="P179" s="599" t="n">
        <f aca="false">SUM(P177:P178)</f>
        <v>102</v>
      </c>
      <c r="Q179" s="598" t="n">
        <f aca="false">SUM(Q177:Q178)</f>
        <v>100</v>
      </c>
      <c r="R179" s="598" t="n">
        <f aca="false">SUM(R177:R178)</f>
        <v>98</v>
      </c>
      <c r="S179" s="598" t="n">
        <f aca="false">SUM(S177:S178)</f>
        <v>97</v>
      </c>
      <c r="T179" s="598" t="n">
        <f aca="false">SUM(T177:T178)</f>
        <v>93</v>
      </c>
      <c r="U179" s="598" t="n">
        <f aca="false">SUM(U177:U178)</f>
        <v>91</v>
      </c>
      <c r="V179" s="599" t="n">
        <f aca="false">SUM(V177:V178)</f>
        <v>95</v>
      </c>
      <c r="W179" s="599" t="n">
        <f aca="false">SUM(W177:W178)</f>
        <v>106</v>
      </c>
      <c r="X179" s="599" t="n">
        <f aca="false">SUM(X177:X178)</f>
        <v>115</v>
      </c>
      <c r="Y179" s="599" t="n">
        <f aca="false">SUM(Y177:Y178)</f>
        <v>115</v>
      </c>
      <c r="Z179" s="599" t="n">
        <f aca="false">SUM(Z177:Z178)</f>
        <v>113</v>
      </c>
      <c r="AA179" s="349" t="n">
        <f aca="false">SUM(AA177:AA178)</f>
        <v>113</v>
      </c>
      <c r="AB179" s="349" t="n">
        <f aca="false">SUM(AB177:AB178)</f>
        <v>114</v>
      </c>
      <c r="AC179" s="600" t="n">
        <f aca="false">AB179/AA179-1</f>
        <v>0.00884955752212391</v>
      </c>
      <c r="AD179" s="349" t="n">
        <f aca="false">SUM(AD177:AD178)</f>
        <v>113</v>
      </c>
      <c r="AE179" s="349"/>
      <c r="AF179" s="636"/>
    </row>
    <row r="180" customFormat="false" ht="13.5" hidden="false" customHeight="false" outlineLevel="0" collapsed="false">
      <c r="A180" s="54"/>
      <c r="B180" s="263"/>
      <c r="C180" s="603" t="s">
        <v>51</v>
      </c>
      <c r="D180" s="603" t="n">
        <f aca="false">(D177/D179)*100</f>
        <v>0</v>
      </c>
      <c r="E180" s="603" t="n">
        <f aca="false">(E177/E179)*100</f>
        <v>0</v>
      </c>
      <c r="F180" s="603" t="n">
        <f aca="false">(F177/F179)*100</f>
        <v>0</v>
      </c>
      <c r="G180" s="603" t="n">
        <f aca="false">(G177/G179)*100</f>
        <v>0</v>
      </c>
      <c r="H180" s="603" t="n">
        <f aca="false">(H177/H179)*100</f>
        <v>0</v>
      </c>
      <c r="I180" s="603" t="n">
        <f aca="false">(I177/I179)*100</f>
        <v>0</v>
      </c>
      <c r="J180" s="603" t="n">
        <f aca="false">(J177/J179)*100</f>
        <v>0</v>
      </c>
      <c r="K180" s="603" t="n">
        <f aca="false">(K177/K179)*100</f>
        <v>0</v>
      </c>
      <c r="L180" s="603" t="n">
        <f aca="false">(L177/L179)*100</f>
        <v>0</v>
      </c>
      <c r="M180" s="603" t="n">
        <f aca="false">(M177/M179)*100</f>
        <v>0</v>
      </c>
      <c r="N180" s="603" t="n">
        <f aca="false">(N177/N179)*100</f>
        <v>0</v>
      </c>
      <c r="O180" s="603" t="n">
        <f aca="false">(O177/O179)*100</f>
        <v>0</v>
      </c>
      <c r="P180" s="603" t="n">
        <f aca="false">(P177/P179)*100</f>
        <v>0</v>
      </c>
      <c r="Q180" s="603" t="n">
        <f aca="false">(Q177/Q179)*100</f>
        <v>0</v>
      </c>
      <c r="R180" s="603" t="n">
        <f aca="false">(R177/R179)*100</f>
        <v>0</v>
      </c>
      <c r="S180" s="603" t="n">
        <f aca="false">(S177/S179)*100</f>
        <v>0</v>
      </c>
      <c r="T180" s="603" t="n">
        <f aca="false">(T177/T179)*100</f>
        <v>0</v>
      </c>
      <c r="U180" s="603" t="n">
        <f aca="false">(U177/U179)*100</f>
        <v>0</v>
      </c>
      <c r="V180" s="603" t="n">
        <f aca="false">(V177/V179)*100</f>
        <v>0</v>
      </c>
      <c r="W180" s="603" t="n">
        <f aca="false">(W177/W179)*100</f>
        <v>0</v>
      </c>
      <c r="X180" s="603" t="n">
        <f aca="false">(X177/X179)*100</f>
        <v>0</v>
      </c>
      <c r="Y180" s="603" t="n">
        <f aca="false">(Y177/Y179)*100</f>
        <v>0</v>
      </c>
      <c r="Z180" s="603" t="n">
        <f aca="false">(Z177/Z179)*100</f>
        <v>0</v>
      </c>
      <c r="AA180" s="604" t="n">
        <f aca="false">(AA177/AA179)*100</f>
        <v>0</v>
      </c>
      <c r="AB180" s="604" t="n">
        <f aca="false">(AB177/AB179)*100</f>
        <v>0</v>
      </c>
      <c r="AC180" s="605"/>
      <c r="AD180" s="604" t="n">
        <f aca="false">(AD177/AD179)*100</f>
        <v>0</v>
      </c>
      <c r="AE180" s="604"/>
      <c r="AF180" s="604"/>
    </row>
    <row r="181" customFormat="false" ht="13.5" hidden="false" customHeight="false" outlineLevel="0" collapsed="false">
      <c r="A181" s="54" t="s">
        <v>71</v>
      </c>
      <c r="B181" s="75"/>
      <c r="C181" s="573"/>
      <c r="D181" s="573"/>
      <c r="E181" s="573"/>
      <c r="F181" s="573"/>
      <c r="G181" s="573"/>
      <c r="H181" s="573"/>
      <c r="I181" s="573"/>
      <c r="J181" s="573"/>
      <c r="K181" s="564"/>
      <c r="L181" s="564"/>
      <c r="M181" s="564"/>
      <c r="N181" s="564"/>
      <c r="O181" s="564"/>
      <c r="P181" s="564"/>
      <c r="Q181" s="564"/>
      <c r="R181" s="564"/>
      <c r="S181" s="564"/>
      <c r="T181" s="564"/>
      <c r="U181" s="564"/>
      <c r="V181" s="564"/>
      <c r="W181" s="564"/>
      <c r="X181" s="564"/>
      <c r="Y181" s="564"/>
      <c r="Z181" s="564"/>
      <c r="AA181" s="381"/>
      <c r="AB181" s="381"/>
      <c r="AD181" s="566"/>
      <c r="AE181" s="564"/>
      <c r="AF181" s="564"/>
    </row>
    <row r="182" customFormat="false" ht="12.75" hidden="false" customHeight="false" outlineLevel="0" collapsed="false">
      <c r="A182" s="54"/>
      <c r="B182" s="45" t="s">
        <v>25</v>
      </c>
      <c r="C182" s="567"/>
      <c r="D182" s="568"/>
      <c r="E182" s="568"/>
      <c r="F182" s="568"/>
      <c r="G182" s="568"/>
      <c r="H182" s="568"/>
      <c r="I182" s="568"/>
      <c r="J182" s="568"/>
      <c r="K182" s="568"/>
      <c r="L182" s="568"/>
      <c r="M182" s="568"/>
      <c r="N182" s="568"/>
      <c r="O182" s="568"/>
      <c r="P182" s="569"/>
      <c r="Q182" s="568"/>
      <c r="R182" s="568"/>
      <c r="S182" s="568"/>
      <c r="T182" s="568"/>
      <c r="U182" s="568"/>
      <c r="V182" s="569"/>
      <c r="W182" s="569"/>
      <c r="X182" s="569"/>
      <c r="Y182" s="569"/>
      <c r="Z182" s="569"/>
      <c r="AA182" s="345"/>
      <c r="AB182" s="345"/>
      <c r="AC182" s="570"/>
      <c r="AD182" s="345"/>
      <c r="AE182" s="345"/>
      <c r="AF182" s="593"/>
    </row>
    <row r="183" customFormat="false" ht="12" hidden="false" customHeight="false" outlineLevel="0" collapsed="false">
      <c r="A183" s="54"/>
      <c r="B183" s="55"/>
      <c r="C183" s="573" t="s">
        <v>20</v>
      </c>
      <c r="D183" s="574" t="n">
        <v>16962</v>
      </c>
      <c r="E183" s="574" t="n">
        <v>16577</v>
      </c>
      <c r="F183" s="574" t="n">
        <v>20194</v>
      </c>
      <c r="G183" s="574" t="n">
        <v>20218</v>
      </c>
      <c r="H183" s="574" t="n">
        <v>17937</v>
      </c>
      <c r="I183" s="575" t="n">
        <v>17953</v>
      </c>
      <c r="J183" s="575" t="n">
        <v>18800</v>
      </c>
      <c r="K183" s="575" t="n">
        <v>20961</v>
      </c>
      <c r="L183" s="575" t="n">
        <v>21767</v>
      </c>
      <c r="M183" s="575" t="n">
        <v>16669</v>
      </c>
      <c r="N183" s="575" t="n">
        <v>22594</v>
      </c>
      <c r="O183" s="575" t="n">
        <v>23645</v>
      </c>
      <c r="P183" s="576" t="n">
        <v>23776</v>
      </c>
      <c r="Q183" s="575" t="n">
        <v>23561</v>
      </c>
      <c r="R183" s="575" t="n">
        <v>23086</v>
      </c>
      <c r="S183" s="575" t="n">
        <v>23484</v>
      </c>
      <c r="T183" s="575" t="n">
        <v>23899</v>
      </c>
      <c r="U183" s="575" t="n">
        <v>25299</v>
      </c>
      <c r="V183" s="577" t="n">
        <v>24258</v>
      </c>
      <c r="W183" s="577" t="n">
        <v>24029</v>
      </c>
      <c r="X183" s="577" t="n">
        <v>25319</v>
      </c>
      <c r="Y183" s="577" t="n">
        <v>26025</v>
      </c>
      <c r="Z183" s="577" t="n">
        <v>26168</v>
      </c>
      <c r="AA183" s="347" t="n">
        <v>26504</v>
      </c>
      <c r="AB183" s="347" t="n">
        <v>26679</v>
      </c>
      <c r="AC183" s="578" t="n">
        <f aca="false">AB183/AA183-1</f>
        <v>0.00660277693932998</v>
      </c>
      <c r="AD183" s="347" t="n">
        <v>27573</v>
      </c>
      <c r="AE183" s="347"/>
      <c r="AF183" s="574"/>
    </row>
    <row r="184" customFormat="false" ht="12.75" hidden="false" customHeight="false" outlineLevel="0" collapsed="false">
      <c r="A184" s="54"/>
      <c r="B184" s="55"/>
      <c r="C184" s="596" t="s">
        <v>22</v>
      </c>
      <c r="D184" s="597" t="n">
        <f aca="false">SUM(D182:D183)</f>
        <v>16962</v>
      </c>
      <c r="E184" s="597" t="n">
        <f aca="false">SUM(E182:E183)</f>
        <v>16577</v>
      </c>
      <c r="F184" s="597" t="n">
        <f aca="false">SUM(F182:F183)</f>
        <v>20194</v>
      </c>
      <c r="G184" s="597" t="n">
        <f aca="false">SUM(G182:G183)</f>
        <v>20218</v>
      </c>
      <c r="H184" s="597" t="n">
        <f aca="false">SUM(H182:H183)</f>
        <v>17937</v>
      </c>
      <c r="I184" s="598" t="n">
        <f aca="false">SUM(I182:I183)</f>
        <v>17953</v>
      </c>
      <c r="J184" s="598" t="n">
        <f aca="false">SUM(J182:J183)</f>
        <v>18800</v>
      </c>
      <c r="K184" s="598" t="n">
        <f aca="false">SUM(K182:K183)</f>
        <v>20961</v>
      </c>
      <c r="L184" s="598" t="n">
        <f aca="false">SUM(L182:L183)</f>
        <v>21767</v>
      </c>
      <c r="M184" s="598" t="n">
        <f aca="false">SUM(M182:M183)</f>
        <v>16669</v>
      </c>
      <c r="N184" s="598" t="n">
        <f aca="false">SUM(N182:N183)</f>
        <v>22594</v>
      </c>
      <c r="O184" s="598" t="n">
        <f aca="false">SUM(O182:O183)</f>
        <v>23645</v>
      </c>
      <c r="P184" s="599" t="n">
        <f aca="false">SUM(P182:P183)</f>
        <v>23776</v>
      </c>
      <c r="Q184" s="598" t="n">
        <f aca="false">SUM(Q182:Q183)</f>
        <v>23561</v>
      </c>
      <c r="R184" s="598" t="n">
        <f aca="false">SUM(R182:R183)</f>
        <v>23086</v>
      </c>
      <c r="S184" s="598" t="n">
        <f aca="false">SUM(S182:S183)</f>
        <v>23484</v>
      </c>
      <c r="T184" s="598" t="n">
        <f aca="false">SUM(T182:T183)</f>
        <v>23899</v>
      </c>
      <c r="U184" s="598" t="n">
        <f aca="false">SUM(U182:U183)</f>
        <v>25299</v>
      </c>
      <c r="V184" s="599" t="n">
        <f aca="false">SUM(V182:V183)</f>
        <v>24258</v>
      </c>
      <c r="W184" s="599" t="n">
        <f aca="false">SUM(W182:W183)</f>
        <v>24029</v>
      </c>
      <c r="X184" s="599" t="n">
        <f aca="false">SUM(X182:X183)</f>
        <v>25319</v>
      </c>
      <c r="Y184" s="599" t="n">
        <f aca="false">SUM(Y182:Y183)</f>
        <v>26025</v>
      </c>
      <c r="Z184" s="599" t="n">
        <f aca="false">SUM(Z182:Z183)</f>
        <v>26168</v>
      </c>
      <c r="AA184" s="349" t="n">
        <f aca="false">SUM(AA182:AA183)</f>
        <v>26504</v>
      </c>
      <c r="AB184" s="349" t="n">
        <f aca="false">SUM(AB182:AB183)</f>
        <v>26679</v>
      </c>
      <c r="AC184" s="600" t="n">
        <f aca="false">AB184/AA184-1</f>
        <v>0.00660277693932998</v>
      </c>
      <c r="AD184" s="349" t="n">
        <f aca="false">SUM(AD182:AD183)</f>
        <v>27573</v>
      </c>
      <c r="AE184" s="349"/>
      <c r="AF184" s="636"/>
    </row>
    <row r="185" customFormat="false" ht="13.5" hidden="false" customHeight="false" outlineLevel="0" collapsed="false">
      <c r="A185" s="54"/>
      <c r="B185" s="263"/>
      <c r="C185" s="603" t="s">
        <v>51</v>
      </c>
      <c r="D185" s="603" t="n">
        <f aca="false">(D182/D184)*100</f>
        <v>0</v>
      </c>
      <c r="E185" s="603" t="n">
        <f aca="false">(E182/E184)*100</f>
        <v>0</v>
      </c>
      <c r="F185" s="603" t="n">
        <f aca="false">(F182/F184)*100</f>
        <v>0</v>
      </c>
      <c r="G185" s="603" t="n">
        <f aca="false">(G182/G184)*100</f>
        <v>0</v>
      </c>
      <c r="H185" s="603" t="n">
        <f aca="false">(H182/H184)*100</f>
        <v>0</v>
      </c>
      <c r="I185" s="603" t="n">
        <f aca="false">(I182/I184)*100</f>
        <v>0</v>
      </c>
      <c r="J185" s="603" t="n">
        <f aca="false">(J182/J184)*100</f>
        <v>0</v>
      </c>
      <c r="K185" s="603" t="n">
        <f aca="false">(K182/K184)*100</f>
        <v>0</v>
      </c>
      <c r="L185" s="603" t="n">
        <f aca="false">(L182/L184)*100</f>
        <v>0</v>
      </c>
      <c r="M185" s="603" t="n">
        <f aca="false">(M182/M184)*100</f>
        <v>0</v>
      </c>
      <c r="N185" s="603" t="n">
        <f aca="false">(N182/N184)*100</f>
        <v>0</v>
      </c>
      <c r="O185" s="603" t="n">
        <f aca="false">(O182/O184)*100</f>
        <v>0</v>
      </c>
      <c r="P185" s="603" t="n">
        <f aca="false">(P182/P184)*100</f>
        <v>0</v>
      </c>
      <c r="Q185" s="603" t="n">
        <f aca="false">(Q182/Q184)*100</f>
        <v>0</v>
      </c>
      <c r="R185" s="603" t="n">
        <f aca="false">(R182/R184)*100</f>
        <v>0</v>
      </c>
      <c r="S185" s="603" t="n">
        <f aca="false">(S182/S184)*100</f>
        <v>0</v>
      </c>
      <c r="T185" s="603" t="n">
        <f aca="false">(T182/T184)*100</f>
        <v>0</v>
      </c>
      <c r="U185" s="603" t="n">
        <f aca="false">(U182/U184)*100</f>
        <v>0</v>
      </c>
      <c r="V185" s="603" t="n">
        <f aca="false">(V182/V184)*100</f>
        <v>0</v>
      </c>
      <c r="W185" s="603" t="n">
        <f aca="false">(W182/W184)*100</f>
        <v>0</v>
      </c>
      <c r="X185" s="603" t="n">
        <f aca="false">(X182/X184)*100</f>
        <v>0</v>
      </c>
      <c r="Y185" s="603" t="n">
        <f aca="false">(Y182/Y184)*100</f>
        <v>0</v>
      </c>
      <c r="Z185" s="603" t="n">
        <f aca="false">(Z182/Z184)*100</f>
        <v>0</v>
      </c>
      <c r="AA185" s="604" t="n">
        <f aca="false">(AA182/AA184)*100</f>
        <v>0</v>
      </c>
      <c r="AB185" s="604" t="n">
        <f aca="false">(AB182/AB184)*100</f>
        <v>0</v>
      </c>
      <c r="AC185" s="605"/>
      <c r="AD185" s="604" t="n">
        <f aca="false">(AD182/AD184)*100</f>
        <v>0</v>
      </c>
      <c r="AE185" s="604"/>
      <c r="AF185" s="604"/>
    </row>
    <row r="186" customFormat="false" ht="13.5" hidden="false" customHeight="false" outlineLevel="0" collapsed="false">
      <c r="A186" s="54"/>
      <c r="B186" s="75"/>
      <c r="C186" s="573"/>
      <c r="D186" s="573"/>
      <c r="E186" s="573"/>
      <c r="F186" s="573"/>
      <c r="G186" s="573"/>
      <c r="H186" s="573"/>
      <c r="I186" s="573"/>
      <c r="J186" s="573"/>
      <c r="K186" s="564"/>
      <c r="L186" s="564"/>
      <c r="M186" s="564"/>
      <c r="N186" s="564"/>
      <c r="O186" s="564"/>
      <c r="P186" s="564"/>
      <c r="Q186" s="564"/>
      <c r="R186" s="564"/>
      <c r="S186" s="564"/>
      <c r="T186" s="564"/>
      <c r="U186" s="564"/>
      <c r="V186" s="564"/>
      <c r="W186" s="564"/>
      <c r="X186" s="564"/>
      <c r="Y186" s="564"/>
      <c r="Z186" s="564"/>
      <c r="AA186" s="381"/>
      <c r="AB186" s="381"/>
      <c r="AD186" s="566"/>
      <c r="AE186" s="564"/>
      <c r="AF186" s="564"/>
    </row>
    <row r="187" customFormat="false" ht="12.75" hidden="false" customHeight="false" outlineLevel="0" collapsed="false">
      <c r="A187" s="54"/>
      <c r="B187" s="45" t="s">
        <v>28</v>
      </c>
      <c r="C187" s="567"/>
      <c r="D187" s="568"/>
      <c r="E187" s="568"/>
      <c r="F187" s="568"/>
      <c r="G187" s="568"/>
      <c r="H187" s="568"/>
      <c r="I187" s="568"/>
      <c r="J187" s="568"/>
      <c r="K187" s="568"/>
      <c r="L187" s="568"/>
      <c r="M187" s="568"/>
      <c r="N187" s="568"/>
      <c r="O187" s="568"/>
      <c r="P187" s="569"/>
      <c r="Q187" s="568"/>
      <c r="R187" s="568"/>
      <c r="S187" s="568"/>
      <c r="T187" s="568"/>
      <c r="U187" s="568"/>
      <c r="V187" s="569"/>
      <c r="W187" s="569"/>
      <c r="X187" s="569"/>
      <c r="Y187" s="569"/>
      <c r="Z187" s="569"/>
      <c r="AA187" s="345"/>
      <c r="AB187" s="345"/>
      <c r="AC187" s="570"/>
      <c r="AD187" s="345"/>
      <c r="AE187" s="345"/>
      <c r="AF187" s="593"/>
    </row>
    <row r="188" customFormat="false" ht="12" hidden="false" customHeight="false" outlineLevel="0" collapsed="false">
      <c r="A188" s="54"/>
      <c r="B188" s="55" t="s">
        <v>30</v>
      </c>
      <c r="C188" s="573" t="s">
        <v>20</v>
      </c>
      <c r="D188" s="574" t="n">
        <v>554</v>
      </c>
      <c r="E188" s="574" t="n">
        <v>554</v>
      </c>
      <c r="F188" s="574" t="n">
        <v>674</v>
      </c>
      <c r="G188" s="574" t="n">
        <v>674</v>
      </c>
      <c r="H188" s="574" t="n">
        <v>495</v>
      </c>
      <c r="I188" s="575" t="n">
        <v>495</v>
      </c>
      <c r="J188" s="575" t="n">
        <v>540</v>
      </c>
      <c r="K188" s="575" t="n">
        <v>610</v>
      </c>
      <c r="L188" s="575" t="n">
        <v>661</v>
      </c>
      <c r="M188" s="575" t="n">
        <v>540</v>
      </c>
      <c r="N188" s="575" t="n">
        <v>725</v>
      </c>
      <c r="O188" s="575" t="n">
        <v>792</v>
      </c>
      <c r="P188" s="576" t="n">
        <v>827</v>
      </c>
      <c r="Q188" s="575" t="n">
        <v>829</v>
      </c>
      <c r="R188" s="575" t="n">
        <v>821</v>
      </c>
      <c r="S188" s="575" t="n">
        <v>831</v>
      </c>
      <c r="T188" s="575" t="n">
        <v>846</v>
      </c>
      <c r="U188" s="575" t="n">
        <v>911</v>
      </c>
      <c r="V188" s="577" t="n">
        <v>880</v>
      </c>
      <c r="W188" s="577" t="n">
        <v>857</v>
      </c>
      <c r="X188" s="577" t="n">
        <v>897</v>
      </c>
      <c r="Y188" s="577" t="n">
        <v>917</v>
      </c>
      <c r="Z188" s="577" t="n">
        <v>932</v>
      </c>
      <c r="AA188" s="347" t="n">
        <v>939</v>
      </c>
      <c r="AB188" s="347" t="n">
        <v>954</v>
      </c>
      <c r="AC188" s="578" t="n">
        <f aca="false">AB188/AA188-1</f>
        <v>0.0159744408945688</v>
      </c>
      <c r="AD188" s="347" t="n">
        <v>88</v>
      </c>
      <c r="AE188" s="347"/>
      <c r="AF188" s="574"/>
    </row>
    <row r="189" customFormat="false" ht="12.75" hidden="false" customHeight="false" outlineLevel="0" collapsed="false">
      <c r="A189" s="54"/>
      <c r="B189" s="55"/>
      <c r="C189" s="596" t="s">
        <v>22</v>
      </c>
      <c r="D189" s="597" t="n">
        <f aca="false">SUM(D187:D188)</f>
        <v>554</v>
      </c>
      <c r="E189" s="597" t="n">
        <f aca="false">SUM(E187:E188)</f>
        <v>554</v>
      </c>
      <c r="F189" s="597" t="n">
        <f aca="false">SUM(F187:F188)</f>
        <v>674</v>
      </c>
      <c r="G189" s="597" t="n">
        <f aca="false">SUM(G187:G188)</f>
        <v>674</v>
      </c>
      <c r="H189" s="597" t="n">
        <f aca="false">SUM(H187:H188)</f>
        <v>495</v>
      </c>
      <c r="I189" s="598" t="n">
        <f aca="false">SUM(I187:I188)</f>
        <v>495</v>
      </c>
      <c r="J189" s="598" t="n">
        <f aca="false">SUM(J187:J188)</f>
        <v>540</v>
      </c>
      <c r="K189" s="598" t="n">
        <f aca="false">SUM(K187:K188)</f>
        <v>610</v>
      </c>
      <c r="L189" s="598" t="n">
        <f aca="false">SUM(L187:L188)</f>
        <v>661</v>
      </c>
      <c r="M189" s="598" t="n">
        <f aca="false">SUM(M187:M188)</f>
        <v>540</v>
      </c>
      <c r="N189" s="598" t="n">
        <f aca="false">SUM(N187:N188)</f>
        <v>725</v>
      </c>
      <c r="O189" s="598" t="n">
        <f aca="false">SUM(O187:O188)</f>
        <v>792</v>
      </c>
      <c r="P189" s="599" t="n">
        <f aca="false">SUM(P187:P188)</f>
        <v>827</v>
      </c>
      <c r="Q189" s="598" t="n">
        <f aca="false">SUM(Q187:Q188)</f>
        <v>829</v>
      </c>
      <c r="R189" s="598" t="n">
        <f aca="false">SUM(R187:R188)</f>
        <v>821</v>
      </c>
      <c r="S189" s="598" t="n">
        <f aca="false">SUM(S187:S188)</f>
        <v>831</v>
      </c>
      <c r="T189" s="598" t="n">
        <f aca="false">SUM(T187:T188)</f>
        <v>846</v>
      </c>
      <c r="U189" s="598" t="n">
        <f aca="false">SUM(U187:U188)</f>
        <v>911</v>
      </c>
      <c r="V189" s="599" t="n">
        <f aca="false">SUM(V187:V188)</f>
        <v>880</v>
      </c>
      <c r="W189" s="599" t="n">
        <f aca="false">SUM(W187:W188)</f>
        <v>857</v>
      </c>
      <c r="X189" s="599" t="n">
        <f aca="false">SUM(X187:X188)</f>
        <v>897</v>
      </c>
      <c r="Y189" s="599" t="n">
        <f aca="false">SUM(Y187:Y188)</f>
        <v>917</v>
      </c>
      <c r="Z189" s="599" t="n">
        <f aca="false">SUM(Z187:Z188)</f>
        <v>932</v>
      </c>
      <c r="AA189" s="349" t="n">
        <f aca="false">SUM(AA187:AA188)</f>
        <v>939</v>
      </c>
      <c r="AB189" s="349" t="n">
        <f aca="false">SUM(AB187:AB188)</f>
        <v>954</v>
      </c>
      <c r="AC189" s="600" t="n">
        <f aca="false">AB189/AA189-1</f>
        <v>0.0159744408945688</v>
      </c>
      <c r="AD189" s="349" t="n">
        <f aca="false">SUM(AD187:AD188)</f>
        <v>88</v>
      </c>
      <c r="AE189" s="349"/>
      <c r="AF189" s="636"/>
    </row>
    <row r="190" customFormat="false" ht="13.5" hidden="false" customHeight="false" outlineLevel="0" collapsed="false">
      <c r="A190" s="54"/>
      <c r="B190" s="263"/>
      <c r="C190" s="603" t="s">
        <v>51</v>
      </c>
      <c r="D190" s="603" t="n">
        <f aca="false">(D187/D189)*100</f>
        <v>0</v>
      </c>
      <c r="E190" s="603" t="n">
        <f aca="false">(E187/E189)*100</f>
        <v>0</v>
      </c>
      <c r="F190" s="603" t="n">
        <f aca="false">(F187/F189)*100</f>
        <v>0</v>
      </c>
      <c r="G190" s="603" t="n">
        <f aca="false">(G187/G189)*100</f>
        <v>0</v>
      </c>
      <c r="H190" s="603" t="n">
        <f aca="false">(H187/H189)*100</f>
        <v>0</v>
      </c>
      <c r="I190" s="603" t="n">
        <f aca="false">(I187/I189)*100</f>
        <v>0</v>
      </c>
      <c r="J190" s="603" t="n">
        <f aca="false">(J187/J189)*100</f>
        <v>0</v>
      </c>
      <c r="K190" s="603" t="n">
        <f aca="false">(K187/K189)*100</f>
        <v>0</v>
      </c>
      <c r="L190" s="603" t="n">
        <f aca="false">(L187/L189)*100</f>
        <v>0</v>
      </c>
      <c r="M190" s="603" t="n">
        <f aca="false">(M187/M189)*100</f>
        <v>0</v>
      </c>
      <c r="N190" s="603" t="n">
        <f aca="false">(N187/N189)*100</f>
        <v>0</v>
      </c>
      <c r="O190" s="603" t="n">
        <f aca="false">(O187/O189)*100</f>
        <v>0</v>
      </c>
      <c r="P190" s="603" t="n">
        <f aca="false">(P187/P189)*100</f>
        <v>0</v>
      </c>
      <c r="Q190" s="603" t="n">
        <f aca="false">(Q187/Q189)*100</f>
        <v>0</v>
      </c>
      <c r="R190" s="603" t="n">
        <f aca="false">(R187/R189)*100</f>
        <v>0</v>
      </c>
      <c r="S190" s="603" t="n">
        <f aca="false">(S187/S189)*100</f>
        <v>0</v>
      </c>
      <c r="T190" s="603" t="n">
        <f aca="false">(T187/T189)*100</f>
        <v>0</v>
      </c>
      <c r="U190" s="603" t="n">
        <f aca="false">(U187/U189)*100</f>
        <v>0</v>
      </c>
      <c r="V190" s="603" t="n">
        <f aca="false">(V187/V189)*100</f>
        <v>0</v>
      </c>
      <c r="W190" s="603" t="n">
        <f aca="false">(W187/W189)*100</f>
        <v>0</v>
      </c>
      <c r="X190" s="603" t="n">
        <f aca="false">(X187/X189)*100</f>
        <v>0</v>
      </c>
      <c r="Y190" s="603" t="n">
        <f aca="false">(Y187/Y189)*100</f>
        <v>0</v>
      </c>
      <c r="Z190" s="603" t="n">
        <f aca="false">(Z187/Z189)*100</f>
        <v>0</v>
      </c>
      <c r="AA190" s="604" t="n">
        <f aca="false">(AA187/AA189)*100</f>
        <v>0</v>
      </c>
      <c r="AB190" s="604" t="n">
        <f aca="false">(AB187/AB189)*100</f>
        <v>0</v>
      </c>
      <c r="AC190" s="605"/>
      <c r="AD190" s="604" t="n">
        <f aca="false">(AD187/AD189)*100</f>
        <v>0</v>
      </c>
      <c r="AE190" s="604"/>
      <c r="AF190" s="604"/>
    </row>
    <row r="191" customFormat="false" ht="13.5" hidden="false" customHeight="false" outlineLevel="0" collapsed="false">
      <c r="A191" s="54"/>
      <c r="B191" s="75"/>
      <c r="C191" s="573"/>
      <c r="D191" s="573"/>
      <c r="E191" s="573"/>
      <c r="F191" s="573"/>
      <c r="G191" s="573"/>
      <c r="H191" s="573"/>
      <c r="I191" s="573"/>
      <c r="J191" s="573"/>
      <c r="K191" s="564"/>
      <c r="L191" s="564"/>
      <c r="M191" s="564"/>
      <c r="N191" s="564"/>
      <c r="O191" s="564"/>
      <c r="P191" s="564"/>
      <c r="Q191" s="564"/>
      <c r="R191" s="564"/>
      <c r="S191" s="564"/>
      <c r="T191" s="564"/>
      <c r="U191" s="564"/>
      <c r="V191" s="564"/>
      <c r="W191" s="564"/>
      <c r="X191" s="564"/>
      <c r="Y191" s="564"/>
      <c r="Z191" s="564"/>
      <c r="AA191" s="381"/>
      <c r="AB191" s="381"/>
      <c r="AD191" s="566"/>
      <c r="AE191" s="564"/>
      <c r="AF191" s="564"/>
    </row>
    <row r="192" customFormat="false" ht="12.75" hidden="false" customHeight="false" outlineLevel="0" collapsed="false">
      <c r="A192" s="54"/>
      <c r="B192" s="45" t="s">
        <v>34</v>
      </c>
      <c r="C192" s="567"/>
      <c r="D192" s="568"/>
      <c r="E192" s="568"/>
      <c r="F192" s="568"/>
      <c r="G192" s="568"/>
      <c r="H192" s="568"/>
      <c r="I192" s="568"/>
      <c r="J192" s="568"/>
      <c r="K192" s="568"/>
      <c r="L192" s="568"/>
      <c r="M192" s="568"/>
      <c r="N192" s="568"/>
      <c r="O192" s="568"/>
      <c r="P192" s="569"/>
      <c r="Q192" s="568"/>
      <c r="R192" s="568"/>
      <c r="S192" s="568"/>
      <c r="T192" s="568"/>
      <c r="U192" s="568"/>
      <c r="V192" s="569"/>
      <c r="W192" s="569"/>
      <c r="X192" s="569"/>
      <c r="Y192" s="569"/>
      <c r="Z192" s="569"/>
      <c r="AA192" s="345"/>
      <c r="AB192" s="345"/>
      <c r="AC192" s="570"/>
      <c r="AD192" s="345"/>
      <c r="AE192" s="345"/>
      <c r="AF192" s="593"/>
    </row>
    <row r="193" customFormat="false" ht="12" hidden="false" customHeight="false" outlineLevel="0" collapsed="false">
      <c r="A193" s="54"/>
      <c r="B193" s="55" t="s">
        <v>35</v>
      </c>
      <c r="C193" s="573" t="s">
        <v>20</v>
      </c>
      <c r="D193" s="574" t="n">
        <v>2235</v>
      </c>
      <c r="E193" s="574" t="n">
        <v>2235</v>
      </c>
      <c r="F193" s="574" t="n">
        <v>2562</v>
      </c>
      <c r="G193" s="574" t="n">
        <v>2562</v>
      </c>
      <c r="H193" s="574" t="n">
        <v>2205</v>
      </c>
      <c r="I193" s="575" t="n">
        <v>2205</v>
      </c>
      <c r="J193" s="575" t="n">
        <v>2302</v>
      </c>
      <c r="K193" s="575" t="n">
        <v>2550</v>
      </c>
      <c r="L193" s="575" t="n">
        <v>2563</v>
      </c>
      <c r="M193" s="575" t="n">
        <v>1903</v>
      </c>
      <c r="N193" s="575" t="n">
        <v>564</v>
      </c>
      <c r="O193" s="575" t="n">
        <v>660</v>
      </c>
      <c r="P193" s="576" t="n">
        <v>710</v>
      </c>
      <c r="Q193" s="575" t="n">
        <v>724</v>
      </c>
      <c r="R193" s="575" t="n">
        <v>741</v>
      </c>
      <c r="S193" s="575" t="n">
        <v>746</v>
      </c>
      <c r="T193" s="575" t="n">
        <v>870</v>
      </c>
      <c r="U193" s="575" t="n">
        <v>856</v>
      </c>
      <c r="V193" s="577" t="n">
        <v>809</v>
      </c>
      <c r="W193" s="577" t="n">
        <v>788</v>
      </c>
      <c r="X193" s="577" t="n">
        <v>810</v>
      </c>
      <c r="Y193" s="577" t="n">
        <v>815</v>
      </c>
      <c r="Z193" s="577" t="n">
        <v>807</v>
      </c>
      <c r="AA193" s="347" t="n">
        <v>865</v>
      </c>
      <c r="AB193" s="347" t="n">
        <v>880</v>
      </c>
      <c r="AC193" s="578" t="n">
        <f aca="false">AB193/AA193-1</f>
        <v>0.0173410404624277</v>
      </c>
      <c r="AD193" s="347"/>
      <c r="AE193" s="347"/>
      <c r="AF193" s="574"/>
    </row>
    <row r="194" customFormat="false" ht="12.75" hidden="false" customHeight="false" outlineLevel="0" collapsed="false">
      <c r="A194" s="54"/>
      <c r="B194" s="55"/>
      <c r="C194" s="596" t="s">
        <v>22</v>
      </c>
      <c r="D194" s="597" t="n">
        <f aca="false">SUM(D192:D193)</f>
        <v>2235</v>
      </c>
      <c r="E194" s="597" t="n">
        <f aca="false">SUM(E192:E193)</f>
        <v>2235</v>
      </c>
      <c r="F194" s="597" t="n">
        <f aca="false">SUM(F192:F193)</f>
        <v>2562</v>
      </c>
      <c r="G194" s="597" t="n">
        <f aca="false">SUM(G192:G193)</f>
        <v>2562</v>
      </c>
      <c r="H194" s="597" t="n">
        <f aca="false">SUM(H192:H193)</f>
        <v>2205</v>
      </c>
      <c r="I194" s="598" t="n">
        <f aca="false">SUM(I192:I193)</f>
        <v>2205</v>
      </c>
      <c r="J194" s="598" t="n">
        <f aca="false">SUM(J192:J193)</f>
        <v>2302</v>
      </c>
      <c r="K194" s="598" t="n">
        <f aca="false">SUM(K192:K193)</f>
        <v>2550</v>
      </c>
      <c r="L194" s="598" t="n">
        <f aca="false">SUM(L192:L193)</f>
        <v>2563</v>
      </c>
      <c r="M194" s="598" t="n">
        <f aca="false">SUM(M192:M193)</f>
        <v>1903</v>
      </c>
      <c r="N194" s="598" t="n">
        <f aca="false">SUM(N192:N193)</f>
        <v>564</v>
      </c>
      <c r="O194" s="598" t="n">
        <f aca="false">SUM(O192:O193)</f>
        <v>660</v>
      </c>
      <c r="P194" s="599" t="n">
        <f aca="false">SUM(P192:P193)</f>
        <v>710</v>
      </c>
      <c r="Q194" s="598" t="n">
        <f aca="false">SUM(Q192:Q193)</f>
        <v>724</v>
      </c>
      <c r="R194" s="598" t="n">
        <f aca="false">SUM(R192:R193)</f>
        <v>741</v>
      </c>
      <c r="S194" s="598" t="n">
        <f aca="false">SUM(S192:S193)</f>
        <v>746</v>
      </c>
      <c r="T194" s="598" t="n">
        <f aca="false">SUM(T192:T193)</f>
        <v>870</v>
      </c>
      <c r="U194" s="598" t="n">
        <f aca="false">SUM(U192:U193)</f>
        <v>856</v>
      </c>
      <c r="V194" s="599" t="n">
        <f aca="false">SUM(V192:V193)</f>
        <v>809</v>
      </c>
      <c r="W194" s="599" t="n">
        <f aca="false">SUM(W192:W193)</f>
        <v>788</v>
      </c>
      <c r="X194" s="599" t="n">
        <f aca="false">SUM(X192:X193)</f>
        <v>810</v>
      </c>
      <c r="Y194" s="599" t="n">
        <f aca="false">SUM(Y192:Y193)</f>
        <v>815</v>
      </c>
      <c r="Z194" s="599" t="n">
        <f aca="false">SUM(Z192:Z193)</f>
        <v>807</v>
      </c>
      <c r="AA194" s="349" t="n">
        <f aca="false">SUM(AA192:AA193)</f>
        <v>865</v>
      </c>
      <c r="AB194" s="349" t="n">
        <f aca="false">SUM(AB192:AB193)</f>
        <v>880</v>
      </c>
      <c r="AC194" s="600" t="n">
        <f aca="false">AB194/AA194-1</f>
        <v>0.0173410404624277</v>
      </c>
      <c r="AD194" s="349"/>
      <c r="AE194" s="349"/>
      <c r="AF194" s="636"/>
    </row>
    <row r="195" customFormat="false" ht="13.5" hidden="false" customHeight="false" outlineLevel="0" collapsed="false">
      <c r="A195" s="54"/>
      <c r="B195" s="263"/>
      <c r="C195" s="603" t="s">
        <v>51</v>
      </c>
      <c r="D195" s="603" t="n">
        <f aca="false">(D192/D194)*100</f>
        <v>0</v>
      </c>
      <c r="E195" s="603" t="n">
        <f aca="false">(E192/E194)*100</f>
        <v>0</v>
      </c>
      <c r="F195" s="603" t="n">
        <f aca="false">(F192/F194)*100</f>
        <v>0</v>
      </c>
      <c r="G195" s="603" t="n">
        <f aca="false">(G192/G194)*100</f>
        <v>0</v>
      </c>
      <c r="H195" s="603" t="n">
        <f aca="false">(H192/H194)*100</f>
        <v>0</v>
      </c>
      <c r="I195" s="603" t="n">
        <f aca="false">(I192/I194)*100</f>
        <v>0</v>
      </c>
      <c r="J195" s="603" t="n">
        <f aca="false">(J192/J194)*100</f>
        <v>0</v>
      </c>
      <c r="K195" s="603" t="n">
        <f aca="false">(K192/K194)*100</f>
        <v>0</v>
      </c>
      <c r="L195" s="603" t="n">
        <f aca="false">(L192/L194)*100</f>
        <v>0</v>
      </c>
      <c r="M195" s="603" t="n">
        <f aca="false">(M192/M194)*100</f>
        <v>0</v>
      </c>
      <c r="N195" s="603" t="n">
        <f aca="false">(N192/N194)*100</f>
        <v>0</v>
      </c>
      <c r="O195" s="603" t="n">
        <f aca="false">(O192/O194)*100</f>
        <v>0</v>
      </c>
      <c r="P195" s="603" t="n">
        <f aca="false">(P192/P194)*100</f>
        <v>0</v>
      </c>
      <c r="Q195" s="603" t="n">
        <f aca="false">(Q192/Q194)*100</f>
        <v>0</v>
      </c>
      <c r="R195" s="603" t="n">
        <f aca="false">(R192/R194)*100</f>
        <v>0</v>
      </c>
      <c r="S195" s="603" t="n">
        <f aca="false">(S192/S194)*100</f>
        <v>0</v>
      </c>
      <c r="T195" s="603" t="n">
        <f aca="false">(T192/T194)*100</f>
        <v>0</v>
      </c>
      <c r="U195" s="603" t="n">
        <f aca="false">(U192/U194)*100</f>
        <v>0</v>
      </c>
      <c r="V195" s="603" t="n">
        <f aca="false">(V192/V194)*100</f>
        <v>0</v>
      </c>
      <c r="W195" s="603" t="n">
        <f aca="false">(W192/W194)*100</f>
        <v>0</v>
      </c>
      <c r="X195" s="603" t="n">
        <f aca="false">(X192/X194)*100</f>
        <v>0</v>
      </c>
      <c r="Y195" s="603" t="n">
        <f aca="false">(Y192/Y194)*100</f>
        <v>0</v>
      </c>
      <c r="Z195" s="603" t="n">
        <f aca="false">(Z192/Z194)*100</f>
        <v>0</v>
      </c>
      <c r="AA195" s="604" t="n">
        <f aca="false">(AA192/AA194)*100</f>
        <v>0</v>
      </c>
      <c r="AB195" s="604" t="n">
        <f aca="false">(AB192/AB194)*100</f>
        <v>0</v>
      </c>
      <c r="AC195" s="605"/>
      <c r="AD195" s="604"/>
      <c r="AE195" s="604"/>
      <c r="AF195" s="604"/>
    </row>
    <row r="196" customFormat="false" ht="13.5" hidden="false" customHeight="false" outlineLevel="0" collapsed="false">
      <c r="A196" s="54"/>
      <c r="B196" s="75"/>
      <c r="C196" s="573"/>
      <c r="D196" s="573"/>
      <c r="E196" s="573"/>
      <c r="F196" s="573"/>
      <c r="G196" s="573"/>
      <c r="H196" s="573"/>
      <c r="I196" s="573"/>
      <c r="J196" s="573"/>
      <c r="K196" s="564"/>
      <c r="L196" s="564"/>
      <c r="M196" s="564"/>
      <c r="N196" s="564"/>
      <c r="O196" s="564"/>
      <c r="P196" s="564"/>
      <c r="Q196" s="564"/>
      <c r="R196" s="564"/>
      <c r="S196" s="564"/>
      <c r="T196" s="564"/>
      <c r="U196" s="564"/>
      <c r="V196" s="564"/>
      <c r="W196" s="564"/>
      <c r="X196" s="564"/>
      <c r="Y196" s="564"/>
      <c r="Z196" s="564"/>
      <c r="AA196" s="381"/>
      <c r="AB196" s="381"/>
      <c r="AD196" s="566"/>
      <c r="AE196" s="564"/>
      <c r="AF196" s="564"/>
    </row>
    <row r="197" customFormat="false" ht="12.75" hidden="false" customHeight="false" outlineLevel="0" collapsed="false">
      <c r="A197" s="54"/>
      <c r="B197" s="45" t="s">
        <v>36</v>
      </c>
      <c r="C197" s="567"/>
      <c r="D197" s="568"/>
      <c r="E197" s="568"/>
      <c r="F197" s="568"/>
      <c r="G197" s="568"/>
      <c r="H197" s="568"/>
      <c r="I197" s="568"/>
      <c r="J197" s="568"/>
      <c r="K197" s="568"/>
      <c r="L197" s="568"/>
      <c r="M197" s="568"/>
      <c r="N197" s="568"/>
      <c r="O197" s="568"/>
      <c r="P197" s="569"/>
      <c r="Q197" s="568"/>
      <c r="R197" s="568"/>
      <c r="S197" s="568"/>
      <c r="T197" s="568"/>
      <c r="U197" s="568"/>
      <c r="V197" s="569"/>
      <c r="W197" s="569"/>
      <c r="X197" s="569"/>
      <c r="Y197" s="569"/>
      <c r="Z197" s="569"/>
      <c r="AA197" s="345"/>
      <c r="AB197" s="345"/>
      <c r="AC197" s="570"/>
      <c r="AD197" s="345"/>
      <c r="AE197" s="345"/>
      <c r="AF197" s="593"/>
    </row>
    <row r="198" customFormat="false" ht="12" hidden="false" customHeight="false" outlineLevel="0" collapsed="false">
      <c r="A198" s="54"/>
      <c r="B198" s="55" t="s">
        <v>37</v>
      </c>
      <c r="C198" s="573" t="s">
        <v>20</v>
      </c>
      <c r="D198" s="574" t="n">
        <v>394</v>
      </c>
      <c r="E198" s="574" t="n">
        <v>438</v>
      </c>
      <c r="F198" s="574" t="n">
        <v>434</v>
      </c>
      <c r="G198" s="574" t="n">
        <v>434</v>
      </c>
      <c r="H198" s="574" t="n">
        <v>434</v>
      </c>
      <c r="I198" s="575" t="n">
        <v>434</v>
      </c>
      <c r="J198" s="575" t="n">
        <v>631</v>
      </c>
      <c r="K198" s="575" t="n">
        <v>1209</v>
      </c>
      <c r="L198" s="575" t="n">
        <v>2646</v>
      </c>
      <c r="M198" s="575" t="n">
        <v>4205</v>
      </c>
      <c r="N198" s="575" t="n">
        <v>26998</v>
      </c>
      <c r="O198" s="575" t="n">
        <v>30084</v>
      </c>
      <c r="P198" s="576" t="n">
        <v>32764</v>
      </c>
      <c r="Q198" s="575" t="n">
        <v>34135</v>
      </c>
      <c r="R198" s="575" t="n">
        <v>33056</v>
      </c>
      <c r="S198" s="575" t="n">
        <v>33427</v>
      </c>
      <c r="T198" s="575" t="n">
        <v>37054</v>
      </c>
      <c r="U198" s="575" t="n">
        <v>36072</v>
      </c>
      <c r="V198" s="577" t="n">
        <v>36133</v>
      </c>
      <c r="W198" s="577" t="n">
        <v>34966</v>
      </c>
      <c r="X198" s="577" t="n">
        <v>36363</v>
      </c>
      <c r="Y198" s="577" t="n">
        <v>37971</v>
      </c>
      <c r="Z198" s="577" t="n">
        <v>37932</v>
      </c>
      <c r="AA198" s="347" t="n">
        <v>38827</v>
      </c>
      <c r="AB198" s="347" t="n">
        <v>38824</v>
      </c>
      <c r="AC198" s="578" t="n">
        <f aca="false">AB198/AA198-1</f>
        <v>-7.72658201766419E-005</v>
      </c>
      <c r="AD198" s="347"/>
      <c r="AE198" s="347"/>
      <c r="AF198" s="574"/>
    </row>
    <row r="199" customFormat="false" ht="12.75" hidden="false" customHeight="false" outlineLevel="0" collapsed="false">
      <c r="A199" s="54"/>
      <c r="B199" s="55"/>
      <c r="C199" s="596" t="s">
        <v>22</v>
      </c>
      <c r="D199" s="597" t="n">
        <f aca="false">SUM(D197:D198)</f>
        <v>394</v>
      </c>
      <c r="E199" s="597" t="n">
        <f aca="false">SUM(E197:E198)</f>
        <v>438</v>
      </c>
      <c r="F199" s="597" t="n">
        <f aca="false">SUM(F197:F198)</f>
        <v>434</v>
      </c>
      <c r="G199" s="597" t="n">
        <f aca="false">SUM(G197:G198)</f>
        <v>434</v>
      </c>
      <c r="H199" s="597" t="n">
        <f aca="false">SUM(H197:H198)</f>
        <v>434</v>
      </c>
      <c r="I199" s="598" t="n">
        <f aca="false">SUM(I197:I198)</f>
        <v>434</v>
      </c>
      <c r="J199" s="598" t="n">
        <f aca="false">SUM(J197:J198)</f>
        <v>631</v>
      </c>
      <c r="K199" s="598" t="n">
        <f aca="false">SUM(K197:K198)</f>
        <v>1209</v>
      </c>
      <c r="L199" s="598" t="n">
        <f aca="false">SUM(L197:L198)</f>
        <v>2646</v>
      </c>
      <c r="M199" s="598" t="n">
        <f aca="false">SUM(M197:M198)</f>
        <v>4205</v>
      </c>
      <c r="N199" s="598" t="n">
        <f aca="false">SUM(N197:N198)</f>
        <v>26998</v>
      </c>
      <c r="O199" s="598" t="n">
        <f aca="false">SUM(O197:O198)</f>
        <v>30084</v>
      </c>
      <c r="P199" s="599" t="n">
        <f aca="false">SUM(P197:P198)</f>
        <v>32764</v>
      </c>
      <c r="Q199" s="598" t="n">
        <f aca="false">SUM(Q197:Q198)</f>
        <v>34135</v>
      </c>
      <c r="R199" s="598" t="n">
        <f aca="false">SUM(R197:R198)</f>
        <v>33056</v>
      </c>
      <c r="S199" s="598" t="n">
        <f aca="false">SUM(S197:S198)</f>
        <v>33427</v>
      </c>
      <c r="T199" s="598" t="n">
        <f aca="false">SUM(T197:T198)</f>
        <v>37054</v>
      </c>
      <c r="U199" s="598" t="n">
        <f aca="false">SUM(U197:U198)</f>
        <v>36072</v>
      </c>
      <c r="V199" s="599" t="n">
        <f aca="false">SUM(V197:V198)</f>
        <v>36133</v>
      </c>
      <c r="W199" s="599" t="n">
        <f aca="false">SUM(W197:W198)</f>
        <v>34966</v>
      </c>
      <c r="X199" s="599" t="n">
        <f aca="false">SUM(X197:X198)</f>
        <v>36363</v>
      </c>
      <c r="Y199" s="599" t="n">
        <f aca="false">SUM(Y197:Y198)</f>
        <v>37971</v>
      </c>
      <c r="Z199" s="599" t="n">
        <f aca="false">SUM(Z197:Z198)</f>
        <v>37932</v>
      </c>
      <c r="AA199" s="349" t="n">
        <f aca="false">SUM(AA197:AA198)</f>
        <v>38827</v>
      </c>
      <c r="AB199" s="349" t="n">
        <f aca="false">SUM(AB197:AB198)</f>
        <v>38824</v>
      </c>
      <c r="AC199" s="600" t="n">
        <f aca="false">AB199/AA199-1</f>
        <v>-7.72658201766419E-005</v>
      </c>
      <c r="AD199" s="349"/>
      <c r="AE199" s="349"/>
      <c r="AF199" s="636"/>
    </row>
    <row r="200" customFormat="false" ht="13.5" hidden="false" customHeight="false" outlineLevel="0" collapsed="false">
      <c r="A200" s="54"/>
      <c r="B200" s="263"/>
      <c r="C200" s="603" t="s">
        <v>51</v>
      </c>
      <c r="D200" s="603" t="n">
        <f aca="false">(D197/D199)*100</f>
        <v>0</v>
      </c>
      <c r="E200" s="603" t="n">
        <f aca="false">(E197/E199)*100</f>
        <v>0</v>
      </c>
      <c r="F200" s="603" t="n">
        <f aca="false">(F197/F199)*100</f>
        <v>0</v>
      </c>
      <c r="G200" s="603" t="n">
        <f aca="false">(G197/G199)*100</f>
        <v>0</v>
      </c>
      <c r="H200" s="603" t="n">
        <f aca="false">(H197/H199)*100</f>
        <v>0</v>
      </c>
      <c r="I200" s="603" t="n">
        <f aca="false">(I197/I199)*100</f>
        <v>0</v>
      </c>
      <c r="J200" s="603" t="n">
        <f aca="false">(J197/J199)*100</f>
        <v>0</v>
      </c>
      <c r="K200" s="603" t="n">
        <f aca="false">(K197/K199)*100</f>
        <v>0</v>
      </c>
      <c r="L200" s="603" t="n">
        <f aca="false">(L197/L199)*100</f>
        <v>0</v>
      </c>
      <c r="M200" s="603" t="n">
        <f aca="false">(M197/M199)*100</f>
        <v>0</v>
      </c>
      <c r="N200" s="603" t="n">
        <f aca="false">(N197/N199)*100</f>
        <v>0</v>
      </c>
      <c r="O200" s="603" t="n">
        <f aca="false">(O197/O199)*100</f>
        <v>0</v>
      </c>
      <c r="P200" s="603" t="n">
        <f aca="false">(P197/P199)*100</f>
        <v>0</v>
      </c>
      <c r="Q200" s="603" t="n">
        <f aca="false">(Q197/Q199)*100</f>
        <v>0</v>
      </c>
      <c r="R200" s="603" t="n">
        <f aca="false">(R197/R199)*100</f>
        <v>0</v>
      </c>
      <c r="S200" s="603" t="n">
        <f aca="false">(S197/S199)*100</f>
        <v>0</v>
      </c>
      <c r="T200" s="603" t="n">
        <f aca="false">(T197/T199)*100</f>
        <v>0</v>
      </c>
      <c r="U200" s="603" t="n">
        <f aca="false">(U197/U199)*100</f>
        <v>0</v>
      </c>
      <c r="V200" s="603" t="n">
        <f aca="false">(V197/V199)*100</f>
        <v>0</v>
      </c>
      <c r="W200" s="603" t="n">
        <f aca="false">(W197/W199)*100</f>
        <v>0</v>
      </c>
      <c r="X200" s="603" t="n">
        <f aca="false">(X197/X199)*100</f>
        <v>0</v>
      </c>
      <c r="Y200" s="603" t="n">
        <f aca="false">(Y197/Y199)*100</f>
        <v>0</v>
      </c>
      <c r="Z200" s="603" t="n">
        <f aca="false">(Z197/Z199)*100</f>
        <v>0</v>
      </c>
      <c r="AA200" s="604" t="n">
        <f aca="false">(AA197/AA199)*100</f>
        <v>0</v>
      </c>
      <c r="AB200" s="604" t="n">
        <f aca="false">(AB197/AB199)*100</f>
        <v>0</v>
      </c>
      <c r="AC200" s="605"/>
      <c r="AD200" s="604"/>
      <c r="AE200" s="604"/>
      <c r="AF200" s="604"/>
    </row>
    <row r="201" customFormat="false" ht="13.5" hidden="false" customHeight="false" outlineLevel="0" collapsed="false">
      <c r="A201" s="54"/>
      <c r="B201" s="75"/>
      <c r="C201" s="573"/>
      <c r="D201" s="573"/>
      <c r="E201" s="573"/>
      <c r="F201" s="573"/>
      <c r="G201" s="573"/>
      <c r="H201" s="573"/>
      <c r="I201" s="573"/>
      <c r="J201" s="573"/>
      <c r="K201" s="564"/>
      <c r="L201" s="564"/>
      <c r="M201" s="564"/>
      <c r="N201" s="564"/>
      <c r="O201" s="564"/>
      <c r="P201" s="564"/>
      <c r="Q201" s="564"/>
      <c r="R201" s="564"/>
      <c r="S201" s="564"/>
      <c r="T201" s="564"/>
      <c r="U201" s="564"/>
      <c r="V201" s="564"/>
      <c r="W201" s="564"/>
      <c r="X201" s="564"/>
      <c r="Y201" s="564"/>
      <c r="Z201" s="564"/>
      <c r="AA201" s="381"/>
      <c r="AB201" s="381"/>
      <c r="AD201" s="566"/>
      <c r="AE201" s="564"/>
      <c r="AF201" s="564"/>
    </row>
    <row r="202" customFormat="false" ht="12.75" hidden="false" customHeight="false" outlineLevel="0" collapsed="false">
      <c r="A202" s="54"/>
      <c r="B202" s="180" t="s">
        <v>58</v>
      </c>
      <c r="C202" s="606"/>
      <c r="D202" s="626"/>
      <c r="E202" s="593"/>
      <c r="F202" s="593"/>
      <c r="G202" s="593"/>
      <c r="H202" s="593"/>
      <c r="I202" s="593"/>
      <c r="J202" s="593"/>
      <c r="K202" s="593"/>
      <c r="L202" s="593"/>
      <c r="M202" s="594"/>
      <c r="N202" s="655"/>
      <c r="O202" s="593"/>
      <c r="P202" s="593"/>
      <c r="Q202" s="593"/>
      <c r="R202" s="593"/>
      <c r="S202" s="593"/>
      <c r="T202" s="607"/>
      <c r="U202" s="608"/>
      <c r="V202" s="608"/>
      <c r="W202" s="608"/>
      <c r="X202" s="608"/>
      <c r="Y202" s="629"/>
      <c r="Z202" s="564"/>
      <c r="AA202" s="345"/>
      <c r="AB202" s="345"/>
      <c r="AC202" s="656"/>
      <c r="AD202" s="593"/>
      <c r="AE202" s="564"/>
      <c r="AF202" s="564"/>
    </row>
    <row r="203" customFormat="false" ht="12" hidden="false" customHeight="false" outlineLevel="0" collapsed="false">
      <c r="A203" s="54"/>
      <c r="B203" s="182" t="s">
        <v>59</v>
      </c>
      <c r="C203" s="573" t="s">
        <v>20</v>
      </c>
      <c r="D203" s="574" t="s">
        <v>18</v>
      </c>
      <c r="E203" s="574" t="s">
        <v>18</v>
      </c>
      <c r="F203" s="574" t="s">
        <v>18</v>
      </c>
      <c r="G203" s="574" t="s">
        <v>18</v>
      </c>
      <c r="H203" s="574" t="s">
        <v>18</v>
      </c>
      <c r="I203" s="574" t="s">
        <v>18</v>
      </c>
      <c r="J203" s="574" t="s">
        <v>18</v>
      </c>
      <c r="K203" s="574" t="s">
        <v>18</v>
      </c>
      <c r="L203" s="574" t="s">
        <v>18</v>
      </c>
      <c r="M203" s="657" t="s">
        <v>18</v>
      </c>
      <c r="N203" s="589" t="n">
        <v>80.6</v>
      </c>
      <c r="O203" s="575" t="n">
        <v>81.8</v>
      </c>
      <c r="P203" s="575" t="n">
        <v>83.4</v>
      </c>
      <c r="Q203" s="575" t="n">
        <v>83.6</v>
      </c>
      <c r="R203" s="575" t="n">
        <v>85.7</v>
      </c>
      <c r="S203" s="575" t="n">
        <v>86.7</v>
      </c>
      <c r="T203" s="564" t="n">
        <v>86.9</v>
      </c>
      <c r="U203" s="576" t="n">
        <v>85.5</v>
      </c>
      <c r="V203" s="576" t="n">
        <v>87.6</v>
      </c>
      <c r="W203" s="576" t="n">
        <v>91</v>
      </c>
      <c r="X203" s="576" t="n">
        <v>88.6</v>
      </c>
      <c r="Y203" s="634" t="n">
        <v>84.9</v>
      </c>
      <c r="Z203" s="564"/>
      <c r="AA203" s="347" t="n">
        <v>81.69</v>
      </c>
      <c r="AB203" s="347"/>
      <c r="AC203" s="658"/>
      <c r="AD203" s="574"/>
      <c r="AE203" s="564"/>
      <c r="AF203" s="564"/>
    </row>
    <row r="204" customFormat="false" ht="12.75" hidden="false" customHeight="false" outlineLevel="0" collapsed="false">
      <c r="A204" s="54"/>
      <c r="B204" s="185" t="s">
        <v>60</v>
      </c>
      <c r="C204" s="615" t="s">
        <v>22</v>
      </c>
      <c r="D204" s="636" t="s">
        <v>18</v>
      </c>
      <c r="E204" s="636" t="s">
        <v>18</v>
      </c>
      <c r="F204" s="636" t="s">
        <v>18</v>
      </c>
      <c r="G204" s="647" t="n">
        <v>83.2</v>
      </c>
      <c r="H204" s="601" t="n">
        <v>78.5</v>
      </c>
      <c r="I204" s="601" t="n">
        <v>77</v>
      </c>
      <c r="J204" s="601" t="n">
        <v>69.8</v>
      </c>
      <c r="K204" s="601" t="n">
        <v>70.1</v>
      </c>
      <c r="L204" s="601" t="n">
        <v>72.2</v>
      </c>
      <c r="M204" s="602" t="n">
        <v>68.7</v>
      </c>
      <c r="N204" s="659" t="n">
        <v>73.5</v>
      </c>
      <c r="O204" s="601" t="n">
        <v>75.4</v>
      </c>
      <c r="P204" s="601" t="n">
        <v>74.7</v>
      </c>
      <c r="Q204" s="601" t="n">
        <v>73.3</v>
      </c>
      <c r="R204" s="601" t="n">
        <v>76.7</v>
      </c>
      <c r="S204" s="601" t="n">
        <v>78.4</v>
      </c>
      <c r="T204" s="615" t="n">
        <v>75.6</v>
      </c>
      <c r="U204" s="616" t="n">
        <v>71.6</v>
      </c>
      <c r="V204" s="616" t="n">
        <v>77.3</v>
      </c>
      <c r="W204" s="660" t="n">
        <v>73.6</v>
      </c>
      <c r="X204" s="660" t="n">
        <v>73.5</v>
      </c>
      <c r="Y204" s="661" t="n">
        <v>68.7</v>
      </c>
      <c r="Z204" s="564"/>
      <c r="AA204" s="371" t="n">
        <v>67.81</v>
      </c>
      <c r="AB204" s="371"/>
      <c r="AC204" s="662"/>
      <c r="AD204" s="636"/>
      <c r="AE204" s="564"/>
      <c r="AF204" s="564"/>
    </row>
    <row r="205" customFormat="false" ht="14.25" hidden="false" customHeight="false" outlineLevel="0" collapsed="false">
      <c r="A205" s="54"/>
      <c r="B205" s="75"/>
      <c r="C205" s="573"/>
      <c r="D205" s="573"/>
      <c r="E205" s="573"/>
      <c r="F205" s="573"/>
      <c r="G205" s="573"/>
      <c r="H205" s="573"/>
      <c r="I205" s="573"/>
      <c r="J205" s="573"/>
      <c r="K205" s="564"/>
      <c r="L205" s="564"/>
      <c r="M205" s="564"/>
      <c r="N205" s="564"/>
      <c r="O205" s="564"/>
      <c r="P205" s="564"/>
      <c r="Q205" s="564"/>
      <c r="R205" s="564"/>
      <c r="S205" s="564"/>
      <c r="T205" s="564"/>
      <c r="U205" s="564"/>
      <c r="V205" s="564"/>
      <c r="W205" s="564"/>
      <c r="X205" s="564"/>
      <c r="Y205" s="564"/>
      <c r="Z205" s="564"/>
      <c r="AA205" s="663"/>
      <c r="AB205" s="663"/>
      <c r="AC205" s="664"/>
      <c r="AD205" s="665"/>
      <c r="AE205" s="564"/>
      <c r="AF205" s="564"/>
    </row>
    <row r="206" customFormat="false" ht="12.75" hidden="false" customHeight="false" outlineLevel="0" collapsed="false">
      <c r="A206" s="54"/>
      <c r="B206" s="180" t="s">
        <v>58</v>
      </c>
      <c r="C206" s="606"/>
      <c r="D206" s="626"/>
      <c r="E206" s="593"/>
      <c r="F206" s="593"/>
      <c r="G206" s="593"/>
      <c r="H206" s="593"/>
      <c r="I206" s="593"/>
      <c r="J206" s="593"/>
      <c r="K206" s="593"/>
      <c r="L206" s="593"/>
      <c r="M206" s="594"/>
      <c r="N206" s="655"/>
      <c r="O206" s="593"/>
      <c r="P206" s="593"/>
      <c r="Q206" s="593"/>
      <c r="R206" s="593"/>
      <c r="S206" s="593"/>
      <c r="T206" s="607"/>
      <c r="U206" s="608"/>
      <c r="V206" s="607"/>
      <c r="W206" s="608"/>
      <c r="X206" s="608"/>
      <c r="Y206" s="593"/>
      <c r="Z206" s="652"/>
      <c r="AA206" s="666"/>
      <c r="AB206" s="609"/>
      <c r="AC206" s="283"/>
      <c r="AD206" s="626"/>
      <c r="AE206" s="593"/>
      <c r="AF206" s="593"/>
    </row>
    <row r="207" customFormat="false" ht="12" hidden="false" customHeight="false" outlineLevel="0" collapsed="false">
      <c r="A207" s="54"/>
      <c r="B207" s="182" t="s">
        <v>59</v>
      </c>
      <c r="C207" s="573" t="s">
        <v>20</v>
      </c>
      <c r="D207" s="574" t="s">
        <v>18</v>
      </c>
      <c r="E207" s="574" t="s">
        <v>18</v>
      </c>
      <c r="F207" s="574" t="s">
        <v>18</v>
      </c>
      <c r="G207" s="574" t="s">
        <v>18</v>
      </c>
      <c r="H207" s="574" t="s">
        <v>18</v>
      </c>
      <c r="I207" s="574" t="s">
        <v>18</v>
      </c>
      <c r="J207" s="574" t="s">
        <v>18</v>
      </c>
      <c r="K207" s="574" t="s">
        <v>18</v>
      </c>
      <c r="L207" s="574" t="s">
        <v>18</v>
      </c>
      <c r="M207" s="657" t="s">
        <v>18</v>
      </c>
      <c r="N207" s="589" t="n">
        <v>5.9</v>
      </c>
      <c r="O207" s="575" t="n">
        <v>6.4</v>
      </c>
      <c r="P207" s="575" t="n">
        <v>6.7</v>
      </c>
      <c r="Q207" s="575" t="n">
        <v>5.8</v>
      </c>
      <c r="R207" s="575" t="n">
        <v>7.1</v>
      </c>
      <c r="S207" s="575" t="n">
        <v>5.5</v>
      </c>
      <c r="T207" s="564" t="n">
        <v>4.5</v>
      </c>
      <c r="U207" s="576" t="n">
        <v>4.8</v>
      </c>
      <c r="V207" s="564" t="n">
        <v>4.5</v>
      </c>
      <c r="W207" s="576" t="n">
        <v>2.9</v>
      </c>
      <c r="X207" s="576" t="n">
        <v>4</v>
      </c>
      <c r="Y207" s="575" t="n">
        <v>5</v>
      </c>
      <c r="Z207" s="564" t="n">
        <v>5.3</v>
      </c>
      <c r="AA207" s="667" t="n">
        <v>5.7</v>
      </c>
      <c r="AB207" s="612" t="n">
        <v>4.66</v>
      </c>
      <c r="AC207" s="304"/>
      <c r="AD207" s="574"/>
      <c r="AE207" s="574"/>
      <c r="AF207" s="574"/>
    </row>
    <row r="208" customFormat="false" ht="12.75" hidden="false" customHeight="false" outlineLevel="0" collapsed="false">
      <c r="A208" s="54"/>
      <c r="B208" s="185" t="s">
        <v>61</v>
      </c>
      <c r="C208" s="615" t="s">
        <v>22</v>
      </c>
      <c r="D208" s="636" t="s">
        <v>18</v>
      </c>
      <c r="E208" s="636" t="s">
        <v>18</v>
      </c>
      <c r="F208" s="636" t="s">
        <v>18</v>
      </c>
      <c r="G208" s="636" t="s">
        <v>18</v>
      </c>
      <c r="H208" s="601" t="n">
        <v>5.3</v>
      </c>
      <c r="I208" s="601" t="n">
        <v>7.7</v>
      </c>
      <c r="J208" s="601" t="n">
        <v>10.2</v>
      </c>
      <c r="K208" s="601" t="n">
        <v>13.7</v>
      </c>
      <c r="L208" s="601" t="n">
        <v>13.9</v>
      </c>
      <c r="M208" s="602" t="n">
        <v>12.1</v>
      </c>
      <c r="N208" s="659" t="n">
        <v>11</v>
      </c>
      <c r="O208" s="601" t="n">
        <v>11</v>
      </c>
      <c r="P208" s="601" t="n">
        <v>12</v>
      </c>
      <c r="Q208" s="601" t="n">
        <v>11.6</v>
      </c>
      <c r="R208" s="601" t="n">
        <v>12</v>
      </c>
      <c r="S208" s="601" t="n">
        <v>11</v>
      </c>
      <c r="T208" s="615" t="n">
        <v>9.9</v>
      </c>
      <c r="U208" s="616" t="n">
        <v>10.9</v>
      </c>
      <c r="V208" s="615" t="n">
        <v>12.8</v>
      </c>
      <c r="W208" s="616" t="n">
        <v>8.3</v>
      </c>
      <c r="X208" s="616" t="n">
        <v>9.4</v>
      </c>
      <c r="Y208" s="601" t="n">
        <v>11.4</v>
      </c>
      <c r="Z208" s="615" t="n">
        <v>12</v>
      </c>
      <c r="AA208" s="668" t="n">
        <v>13.7</v>
      </c>
      <c r="AB208" s="617" t="n">
        <v>11.5</v>
      </c>
      <c r="AC208" s="669"/>
      <c r="AD208" s="636"/>
      <c r="AE208" s="636"/>
      <c r="AF208" s="636"/>
    </row>
    <row r="209" customFormat="false" ht="14.25" hidden="false" customHeight="false" outlineLevel="0" collapsed="false">
      <c r="A209" s="54"/>
      <c r="B209" s="75"/>
      <c r="C209" s="573"/>
      <c r="D209" s="573"/>
      <c r="E209" s="573"/>
      <c r="F209" s="573"/>
      <c r="G209" s="573"/>
      <c r="H209" s="573"/>
      <c r="I209" s="573"/>
      <c r="J209" s="573"/>
      <c r="K209" s="564"/>
      <c r="L209" s="564"/>
      <c r="M209" s="564"/>
      <c r="N209" s="564"/>
      <c r="O209" s="564"/>
      <c r="P209" s="564"/>
      <c r="Q209" s="564"/>
      <c r="R209" s="564"/>
      <c r="S209" s="564"/>
      <c r="T209" s="564"/>
      <c r="U209" s="564"/>
      <c r="V209" s="564"/>
      <c r="W209" s="564"/>
      <c r="X209" s="564"/>
      <c r="Y209" s="564"/>
      <c r="Z209" s="564"/>
      <c r="AA209" s="381"/>
      <c r="AB209" s="381"/>
      <c r="AD209" s="566"/>
      <c r="AE209" s="564"/>
      <c r="AF209" s="564"/>
    </row>
    <row r="210" customFormat="false" ht="12.75" hidden="false" customHeight="false" outlineLevel="0" collapsed="false">
      <c r="A210" s="54"/>
      <c r="B210" s="180" t="s">
        <v>58</v>
      </c>
      <c r="C210" s="606"/>
      <c r="D210" s="626"/>
      <c r="E210" s="626"/>
      <c r="F210" s="626"/>
      <c r="G210" s="626"/>
      <c r="H210" s="626"/>
      <c r="I210" s="626"/>
      <c r="J210" s="626"/>
      <c r="K210" s="626"/>
      <c r="L210" s="626"/>
      <c r="M210" s="670"/>
      <c r="N210" s="671"/>
      <c r="O210" s="639"/>
      <c r="P210" s="639"/>
      <c r="Q210" s="639"/>
      <c r="R210" s="639"/>
      <c r="S210" s="639"/>
      <c r="T210" s="640"/>
      <c r="U210" s="639"/>
      <c r="V210" s="641"/>
      <c r="W210" s="641"/>
      <c r="X210" s="641"/>
      <c r="Y210" s="639"/>
      <c r="Z210" s="640"/>
      <c r="AA210" s="672"/>
      <c r="AB210" s="609"/>
      <c r="AC210" s="283"/>
      <c r="AD210" s="626"/>
      <c r="AE210" s="593"/>
      <c r="AF210" s="593"/>
    </row>
    <row r="211" customFormat="false" ht="12" hidden="false" customHeight="false" outlineLevel="0" collapsed="false">
      <c r="A211" s="54"/>
      <c r="B211" s="182" t="s">
        <v>59</v>
      </c>
      <c r="C211" s="573" t="s">
        <v>20</v>
      </c>
      <c r="D211" s="574" t="s">
        <v>18</v>
      </c>
      <c r="E211" s="574" t="s">
        <v>18</v>
      </c>
      <c r="F211" s="574" t="s">
        <v>18</v>
      </c>
      <c r="G211" s="574" t="s">
        <v>18</v>
      </c>
      <c r="H211" s="574" t="s">
        <v>18</v>
      </c>
      <c r="I211" s="574" t="s">
        <v>18</v>
      </c>
      <c r="J211" s="574" t="s">
        <v>18</v>
      </c>
      <c r="K211" s="574" t="s">
        <v>18</v>
      </c>
      <c r="L211" s="574" t="s">
        <v>18</v>
      </c>
      <c r="M211" s="657" t="s">
        <v>18</v>
      </c>
      <c r="N211" s="673" t="n">
        <v>21.8</v>
      </c>
      <c r="O211" s="643" t="n">
        <v>24.1</v>
      </c>
      <c r="P211" s="643" t="n">
        <v>26.6</v>
      </c>
      <c r="Q211" s="643" t="n">
        <v>26.7</v>
      </c>
      <c r="R211" s="643" t="n">
        <v>26.2</v>
      </c>
      <c r="S211" s="643" t="n">
        <v>24.8</v>
      </c>
      <c r="T211" s="644" t="n">
        <v>23.5</v>
      </c>
      <c r="U211" s="643" t="n">
        <v>22.1</v>
      </c>
      <c r="V211" s="645" t="n">
        <v>20.3</v>
      </c>
      <c r="W211" s="645" t="n">
        <v>19.7</v>
      </c>
      <c r="X211" s="645" t="n">
        <v>19.2</v>
      </c>
      <c r="Y211" s="643" t="n">
        <v>18.5</v>
      </c>
      <c r="Z211" s="644" t="n">
        <v>16.7</v>
      </c>
      <c r="AA211" s="667" t="n">
        <v>18.7</v>
      </c>
      <c r="AB211" s="612" t="n">
        <v>18.28</v>
      </c>
      <c r="AC211" s="304"/>
      <c r="AD211" s="574"/>
      <c r="AE211" s="574"/>
      <c r="AF211" s="574"/>
    </row>
    <row r="212" customFormat="false" ht="12.75" hidden="false" customHeight="false" outlineLevel="0" collapsed="false">
      <c r="A212" s="54"/>
      <c r="B212" s="185" t="s">
        <v>64</v>
      </c>
      <c r="C212" s="615" t="s">
        <v>22</v>
      </c>
      <c r="D212" s="636" t="s">
        <v>18</v>
      </c>
      <c r="E212" s="636" t="s">
        <v>18</v>
      </c>
      <c r="F212" s="636" t="s">
        <v>18</v>
      </c>
      <c r="G212" s="636" t="s">
        <v>18</v>
      </c>
      <c r="H212" s="636" t="s">
        <v>18</v>
      </c>
      <c r="I212" s="636" t="s">
        <v>18</v>
      </c>
      <c r="J212" s="636" t="s">
        <v>18</v>
      </c>
      <c r="K212" s="636" t="s">
        <v>18</v>
      </c>
      <c r="L212" s="636" t="s">
        <v>18</v>
      </c>
      <c r="M212" s="674" t="s">
        <v>18</v>
      </c>
      <c r="N212" s="675" t="n">
        <v>34.4</v>
      </c>
      <c r="O212" s="647" t="s">
        <v>72</v>
      </c>
      <c r="P212" s="647" t="s">
        <v>73</v>
      </c>
      <c r="Q212" s="647" t="s">
        <v>74</v>
      </c>
      <c r="R212" s="647" t="s">
        <v>75</v>
      </c>
      <c r="S212" s="647" t="n">
        <v>38.8</v>
      </c>
      <c r="T212" s="648" t="n">
        <v>38.5</v>
      </c>
      <c r="U212" s="647" t="n">
        <v>38.3</v>
      </c>
      <c r="V212" s="649" t="n">
        <v>37.6</v>
      </c>
      <c r="W212" s="649" t="n">
        <v>37.5</v>
      </c>
      <c r="X212" s="649" t="n">
        <v>36.3</v>
      </c>
      <c r="Y212" s="647" t="n">
        <v>35.7</v>
      </c>
      <c r="Z212" s="648" t="n">
        <v>35.4</v>
      </c>
      <c r="AA212" s="668" t="n">
        <v>37.3</v>
      </c>
      <c r="AB212" s="617" t="n">
        <v>37.4</v>
      </c>
      <c r="AC212" s="669"/>
      <c r="AD212" s="636"/>
      <c r="AE212" s="636"/>
      <c r="AF212" s="636"/>
    </row>
    <row r="213" customFormat="false" ht="14.25" hidden="false" customHeight="false" outlineLevel="0" collapsed="false">
      <c r="A213" s="54"/>
      <c r="B213" s="75"/>
      <c r="C213" s="573"/>
      <c r="D213" s="573"/>
      <c r="E213" s="573"/>
      <c r="F213" s="573"/>
      <c r="G213" s="573"/>
      <c r="H213" s="573"/>
      <c r="I213" s="573"/>
      <c r="J213" s="573"/>
      <c r="K213" s="564"/>
      <c r="L213" s="564"/>
      <c r="M213" s="564"/>
      <c r="N213" s="564"/>
      <c r="O213" s="564"/>
      <c r="P213" s="564"/>
      <c r="Q213" s="564"/>
      <c r="R213" s="564"/>
      <c r="S213" s="564"/>
      <c r="T213" s="564"/>
      <c r="U213" s="564"/>
      <c r="V213" s="564"/>
      <c r="W213" s="564"/>
      <c r="X213" s="564"/>
      <c r="Y213" s="564"/>
      <c r="Z213" s="564"/>
      <c r="AA213" s="381"/>
      <c r="AB213" s="381"/>
      <c r="AD213" s="566"/>
      <c r="AE213" s="564"/>
      <c r="AF213" s="564"/>
    </row>
    <row r="214" customFormat="false" ht="13.5" hidden="false" customHeight="false" outlineLevel="0" collapsed="false">
      <c r="A214" s="54"/>
      <c r="B214" s="180" t="s">
        <v>58</v>
      </c>
      <c r="C214" s="606"/>
      <c r="D214" s="626"/>
      <c r="E214" s="626"/>
      <c r="F214" s="626"/>
      <c r="G214" s="626"/>
      <c r="H214" s="626"/>
      <c r="I214" s="626"/>
      <c r="J214" s="626"/>
      <c r="K214" s="626"/>
      <c r="L214" s="626"/>
      <c r="M214" s="670"/>
      <c r="N214" s="671"/>
      <c r="O214" s="639"/>
      <c r="P214" s="639"/>
      <c r="Q214" s="639"/>
      <c r="R214" s="639"/>
      <c r="S214" s="639"/>
      <c r="T214" s="640"/>
      <c r="U214" s="639"/>
      <c r="V214" s="641"/>
      <c r="W214" s="641"/>
      <c r="X214" s="641"/>
      <c r="Y214" s="639"/>
      <c r="Z214" s="640"/>
      <c r="AA214" s="672"/>
      <c r="AB214" s="609"/>
      <c r="AC214" s="676"/>
      <c r="AD214" s="677"/>
      <c r="AE214" s="629"/>
      <c r="AF214" s="564"/>
    </row>
    <row r="215" customFormat="false" ht="12.75" hidden="false" customHeight="false" outlineLevel="0" collapsed="false">
      <c r="A215" s="54"/>
      <c r="B215" s="182" t="s">
        <v>59</v>
      </c>
      <c r="C215" s="573" t="s">
        <v>20</v>
      </c>
      <c r="D215" s="574" t="s">
        <v>18</v>
      </c>
      <c r="E215" s="574" t="s">
        <v>18</v>
      </c>
      <c r="F215" s="574" t="s">
        <v>18</v>
      </c>
      <c r="G215" s="574" t="s">
        <v>18</v>
      </c>
      <c r="H215" s="574" t="s">
        <v>18</v>
      </c>
      <c r="I215" s="574" t="s">
        <v>18</v>
      </c>
      <c r="J215" s="574" t="s">
        <v>18</v>
      </c>
      <c r="K215" s="574" t="s">
        <v>18</v>
      </c>
      <c r="L215" s="574" t="s">
        <v>18</v>
      </c>
      <c r="M215" s="657" t="s">
        <v>18</v>
      </c>
      <c r="N215" s="673" t="s">
        <v>18</v>
      </c>
      <c r="O215" s="643"/>
      <c r="P215" s="643" t="n">
        <v>64</v>
      </c>
      <c r="Q215" s="643" t="n">
        <v>62.3</v>
      </c>
      <c r="R215" s="643" t="n">
        <v>65.1</v>
      </c>
      <c r="S215" s="643" t="n">
        <v>68.3</v>
      </c>
      <c r="T215" s="644" t="n">
        <v>70.7</v>
      </c>
      <c r="U215" s="643" t="n">
        <v>55.2</v>
      </c>
      <c r="V215" s="645" t="n">
        <v>57.8</v>
      </c>
      <c r="W215" s="645" t="n">
        <v>73.5</v>
      </c>
      <c r="X215" s="645" t="n">
        <v>68.9</v>
      </c>
      <c r="Y215" s="643" t="n">
        <v>57.1</v>
      </c>
      <c r="Z215" s="644" t="n">
        <v>58.4</v>
      </c>
      <c r="AA215" s="667" t="n">
        <v>80.83</v>
      </c>
      <c r="AB215" s="612"/>
      <c r="AC215" s="678"/>
      <c r="AD215" s="363"/>
      <c r="AE215" s="634"/>
      <c r="AF215" s="564"/>
    </row>
    <row r="216" customFormat="false" ht="13.5" hidden="false" customHeight="false" outlineLevel="0" collapsed="false">
      <c r="A216" s="54"/>
      <c r="B216" s="185" t="s">
        <v>65</v>
      </c>
      <c r="C216" s="615" t="s">
        <v>22</v>
      </c>
      <c r="D216" s="636" t="s">
        <v>18</v>
      </c>
      <c r="E216" s="636" t="s">
        <v>18</v>
      </c>
      <c r="F216" s="636" t="s">
        <v>18</v>
      </c>
      <c r="G216" s="636" t="s">
        <v>18</v>
      </c>
      <c r="H216" s="636" t="s">
        <v>18</v>
      </c>
      <c r="I216" s="636" t="s">
        <v>18</v>
      </c>
      <c r="J216" s="636" t="s">
        <v>18</v>
      </c>
      <c r="K216" s="636" t="s">
        <v>18</v>
      </c>
      <c r="L216" s="636" t="s">
        <v>18</v>
      </c>
      <c r="M216" s="674" t="s">
        <v>18</v>
      </c>
      <c r="N216" s="675" t="s">
        <v>18</v>
      </c>
      <c r="O216" s="647" t="n">
        <v>35.4</v>
      </c>
      <c r="P216" s="647" t="n">
        <v>41.1</v>
      </c>
      <c r="Q216" s="647" t="n">
        <v>45.7</v>
      </c>
      <c r="R216" s="647" t="n">
        <v>46</v>
      </c>
      <c r="S216" s="647" t="n">
        <v>48.4</v>
      </c>
      <c r="T216" s="648" t="n">
        <v>48.6</v>
      </c>
      <c r="U216" s="647" t="n">
        <v>35.3</v>
      </c>
      <c r="V216" s="649" t="n">
        <v>40.7</v>
      </c>
      <c r="W216" s="649" t="n">
        <v>41.8</v>
      </c>
      <c r="X216" s="649" t="n">
        <v>37.9</v>
      </c>
      <c r="Y216" s="647" t="n">
        <v>30.6</v>
      </c>
      <c r="Z216" s="648" t="n">
        <v>28.3</v>
      </c>
      <c r="AA216" s="668" t="n">
        <v>35.96</v>
      </c>
      <c r="AB216" s="617"/>
      <c r="AC216" s="679"/>
      <c r="AD216" s="680"/>
      <c r="AE216" s="602"/>
      <c r="AF216" s="564"/>
    </row>
    <row r="217" customFormat="false" ht="14.25" hidden="false" customHeight="false" outlineLevel="0" collapsed="false">
      <c r="A217" s="54"/>
      <c r="B217" s="75"/>
      <c r="C217" s="573"/>
      <c r="D217" s="573"/>
      <c r="E217" s="573"/>
      <c r="F217" s="573"/>
      <c r="G217" s="573"/>
      <c r="H217" s="573"/>
      <c r="I217" s="573"/>
      <c r="J217" s="573"/>
      <c r="K217" s="564"/>
      <c r="L217" s="564"/>
      <c r="M217" s="564"/>
      <c r="N217" s="564"/>
      <c r="O217" s="564"/>
      <c r="P217" s="564"/>
      <c r="Q217" s="564"/>
      <c r="R217" s="564"/>
      <c r="S217" s="564"/>
      <c r="T217" s="564"/>
      <c r="U217" s="564"/>
      <c r="V217" s="564"/>
      <c r="W217" s="564"/>
      <c r="X217" s="564"/>
      <c r="Y217" s="564"/>
      <c r="Z217" s="681"/>
      <c r="AA217" s="381"/>
      <c r="AB217" s="381"/>
      <c r="AD217" s="566"/>
      <c r="AE217" s="681"/>
      <c r="AF217" s="564"/>
    </row>
    <row r="218" customFormat="false" ht="13.5" hidden="false" customHeight="false" outlineLevel="0" collapsed="false">
      <c r="A218" s="54"/>
      <c r="B218" s="180" t="s">
        <v>58</v>
      </c>
      <c r="C218" s="606"/>
      <c r="D218" s="626"/>
      <c r="E218" s="626"/>
      <c r="F218" s="626"/>
      <c r="G218" s="626"/>
      <c r="H218" s="626"/>
      <c r="I218" s="626"/>
      <c r="J218" s="626"/>
      <c r="K218" s="626"/>
      <c r="L218" s="626"/>
      <c r="M218" s="670"/>
      <c r="N218" s="671"/>
      <c r="O218" s="639"/>
      <c r="P218" s="639"/>
      <c r="Q218" s="639"/>
      <c r="R218" s="639"/>
      <c r="S218" s="639"/>
      <c r="T218" s="640"/>
      <c r="U218" s="639"/>
      <c r="V218" s="641"/>
      <c r="W218" s="641"/>
      <c r="X218" s="641"/>
      <c r="Y218" s="639"/>
      <c r="Z218" s="640"/>
      <c r="AA218" s="672"/>
      <c r="AB218" s="609"/>
      <c r="AC218" s="610"/>
      <c r="AD218" s="682"/>
      <c r="AE218" s="594"/>
      <c r="AF218" s="564"/>
    </row>
    <row r="219" customFormat="false" ht="12.75" hidden="false" customHeight="false" outlineLevel="0" collapsed="false">
      <c r="A219" s="54"/>
      <c r="B219" s="182" t="s">
        <v>59</v>
      </c>
      <c r="C219" s="573" t="s">
        <v>20</v>
      </c>
      <c r="D219" s="574" t="s">
        <v>18</v>
      </c>
      <c r="E219" s="574" t="s">
        <v>18</v>
      </c>
      <c r="F219" s="574" t="s">
        <v>18</v>
      </c>
      <c r="G219" s="574" t="s">
        <v>18</v>
      </c>
      <c r="H219" s="574" t="s">
        <v>18</v>
      </c>
      <c r="I219" s="574" t="s">
        <v>18</v>
      </c>
      <c r="J219" s="574" t="s">
        <v>18</v>
      </c>
      <c r="K219" s="574" t="s">
        <v>18</v>
      </c>
      <c r="L219" s="574" t="s">
        <v>18</v>
      </c>
      <c r="M219" s="657" t="s">
        <v>18</v>
      </c>
      <c r="N219" s="673" t="s">
        <v>18</v>
      </c>
      <c r="O219" s="643" t="n">
        <v>12.2</v>
      </c>
      <c r="P219" s="643" t="n">
        <v>10.5</v>
      </c>
      <c r="Q219" s="643" t="n">
        <v>12.4</v>
      </c>
      <c r="R219" s="643" t="n">
        <v>10.9</v>
      </c>
      <c r="S219" s="643" t="n">
        <v>11.9</v>
      </c>
      <c r="T219" s="644" t="n">
        <v>11.4</v>
      </c>
      <c r="U219" s="643" t="n">
        <v>10</v>
      </c>
      <c r="V219" s="645" t="n">
        <v>9.5</v>
      </c>
      <c r="W219" s="645" t="n">
        <v>5</v>
      </c>
      <c r="X219" s="645" t="n">
        <v>6.4</v>
      </c>
      <c r="Y219" s="643" t="n">
        <v>9.7</v>
      </c>
      <c r="Z219" s="644" t="n">
        <v>9.2</v>
      </c>
      <c r="AA219" s="667" t="n">
        <v>2.83</v>
      </c>
      <c r="AB219" s="612"/>
      <c r="AC219" s="613"/>
      <c r="AD219" s="683"/>
      <c r="AE219" s="595"/>
      <c r="AF219" s="564"/>
    </row>
    <row r="220" customFormat="false" ht="13.5" hidden="false" customHeight="false" outlineLevel="0" collapsed="false">
      <c r="A220" s="54"/>
      <c r="B220" s="185" t="s">
        <v>66</v>
      </c>
      <c r="C220" s="615" t="s">
        <v>22</v>
      </c>
      <c r="D220" s="636" t="s">
        <v>18</v>
      </c>
      <c r="E220" s="636" t="s">
        <v>18</v>
      </c>
      <c r="F220" s="636" t="s">
        <v>18</v>
      </c>
      <c r="G220" s="636" t="s">
        <v>18</v>
      </c>
      <c r="H220" s="636" t="s">
        <v>18</v>
      </c>
      <c r="I220" s="636" t="s">
        <v>18</v>
      </c>
      <c r="J220" s="636" t="s">
        <v>18</v>
      </c>
      <c r="K220" s="636" t="s">
        <v>18</v>
      </c>
      <c r="L220" s="636" t="s">
        <v>18</v>
      </c>
      <c r="M220" s="674" t="s">
        <v>18</v>
      </c>
      <c r="N220" s="675" t="s">
        <v>18</v>
      </c>
      <c r="O220" s="647" t="n">
        <v>16.5</v>
      </c>
      <c r="P220" s="647" t="n">
        <v>11.7</v>
      </c>
      <c r="Q220" s="647" t="n">
        <v>19.9</v>
      </c>
      <c r="R220" s="647" t="n">
        <v>16.3</v>
      </c>
      <c r="S220" s="647" t="n">
        <v>15.2</v>
      </c>
      <c r="T220" s="648" t="n">
        <v>17.6</v>
      </c>
      <c r="U220" s="647" t="n">
        <v>15.6</v>
      </c>
      <c r="V220" s="649" t="n">
        <v>14.6</v>
      </c>
      <c r="W220" s="649" t="n">
        <v>13.8</v>
      </c>
      <c r="X220" s="649" t="n">
        <v>15.1</v>
      </c>
      <c r="Y220" s="647" t="n">
        <v>18</v>
      </c>
      <c r="Z220" s="648" t="n">
        <v>16.7</v>
      </c>
      <c r="AA220" s="668" t="n">
        <v>16.03</v>
      </c>
      <c r="AB220" s="617"/>
      <c r="AC220" s="618"/>
      <c r="AD220" s="684"/>
      <c r="AE220" s="602"/>
      <c r="AF220" s="564"/>
    </row>
    <row r="221" customFormat="false" ht="14.25" hidden="false" customHeight="false" outlineLevel="0" collapsed="false">
      <c r="A221" s="54"/>
      <c r="B221" s="75"/>
      <c r="C221" s="573"/>
      <c r="D221" s="573"/>
      <c r="E221" s="573"/>
      <c r="F221" s="573"/>
      <c r="G221" s="573"/>
      <c r="H221" s="573"/>
      <c r="I221" s="573"/>
      <c r="J221" s="573"/>
      <c r="K221" s="564"/>
      <c r="L221" s="564"/>
      <c r="M221" s="564"/>
      <c r="N221" s="564"/>
      <c r="O221" s="564"/>
      <c r="P221" s="564"/>
      <c r="Q221" s="564"/>
      <c r="R221" s="564"/>
      <c r="S221" s="564"/>
      <c r="T221" s="564"/>
      <c r="U221" s="564"/>
      <c r="V221" s="564"/>
      <c r="W221" s="564"/>
      <c r="X221" s="564"/>
      <c r="Y221" s="564"/>
      <c r="Z221" s="564"/>
      <c r="AA221" s="381"/>
      <c r="AB221" s="381"/>
      <c r="AD221" s="566"/>
      <c r="AE221" s="564"/>
      <c r="AF221" s="564"/>
    </row>
    <row r="222" customFormat="false" ht="13.5" hidden="false" customHeight="false" outlineLevel="0" collapsed="false">
      <c r="A222" s="54"/>
      <c r="B222" s="180" t="s">
        <v>76</v>
      </c>
      <c r="C222" s="606"/>
      <c r="D222" s="626" t="s">
        <v>18</v>
      </c>
      <c r="E222" s="626" t="s">
        <v>18</v>
      </c>
      <c r="F222" s="626" t="s">
        <v>18</v>
      </c>
      <c r="G222" s="626" t="s">
        <v>18</v>
      </c>
      <c r="H222" s="626" t="s">
        <v>18</v>
      </c>
      <c r="I222" s="626" t="s">
        <v>18</v>
      </c>
      <c r="J222" s="626" t="s">
        <v>18</v>
      </c>
      <c r="K222" s="626" t="s">
        <v>18</v>
      </c>
      <c r="L222" s="626" t="s">
        <v>18</v>
      </c>
      <c r="M222" s="670" t="s">
        <v>18</v>
      </c>
      <c r="N222" s="655" t="n">
        <v>92.1</v>
      </c>
      <c r="O222" s="593" t="n">
        <v>93</v>
      </c>
      <c r="P222" s="593" t="n">
        <v>91.2</v>
      </c>
      <c r="Q222" s="593" t="n">
        <v>93.9</v>
      </c>
      <c r="R222" s="593" t="n">
        <v>92.2</v>
      </c>
      <c r="S222" s="593" t="n">
        <v>93.8</v>
      </c>
      <c r="T222" s="607" t="n">
        <v>108.3</v>
      </c>
      <c r="U222" s="608" t="n">
        <v>102.4</v>
      </c>
      <c r="V222" s="593" t="n">
        <v>103.7</v>
      </c>
      <c r="W222" s="608" t="n">
        <v>101.6</v>
      </c>
      <c r="X222" s="608" t="n">
        <v>105.3</v>
      </c>
      <c r="Y222" s="593" t="n">
        <v>102.1</v>
      </c>
      <c r="Z222" s="629" t="n">
        <v>102.5</v>
      </c>
      <c r="AA222" s="666"/>
      <c r="AB222" s="609"/>
      <c r="AC222" s="610"/>
      <c r="AD222" s="682"/>
      <c r="AE222" s="629"/>
      <c r="AF222" s="629"/>
    </row>
    <row r="223" customFormat="false" ht="13.5" hidden="false" customHeight="false" outlineLevel="0" collapsed="false">
      <c r="A223" s="54"/>
      <c r="B223" s="185" t="s">
        <v>77</v>
      </c>
      <c r="C223" s="685"/>
      <c r="D223" s="686"/>
      <c r="E223" s="686"/>
      <c r="F223" s="686"/>
      <c r="G223" s="686"/>
      <c r="H223" s="686"/>
      <c r="I223" s="686"/>
      <c r="J223" s="686"/>
      <c r="K223" s="687"/>
      <c r="L223" s="687"/>
      <c r="M223" s="688"/>
      <c r="N223" s="689"/>
      <c r="O223" s="687"/>
      <c r="P223" s="687"/>
      <c r="Q223" s="687"/>
      <c r="R223" s="687"/>
      <c r="S223" s="687"/>
      <c r="T223" s="690"/>
      <c r="U223" s="691"/>
      <c r="V223" s="687"/>
      <c r="W223" s="691"/>
      <c r="X223" s="691"/>
      <c r="Y223" s="687"/>
      <c r="Z223" s="688"/>
      <c r="AA223" s="692"/>
      <c r="AB223" s="693"/>
      <c r="AC223" s="694"/>
      <c r="AD223" s="695"/>
      <c r="AE223" s="688"/>
      <c r="AF223" s="688"/>
    </row>
    <row r="224" customFormat="false" ht="14.25" hidden="false" customHeight="false" outlineLevel="0" collapsed="false">
      <c r="A224" s="54"/>
      <c r="B224" s="75"/>
      <c r="C224" s="573"/>
      <c r="D224" s="573"/>
      <c r="E224" s="573"/>
      <c r="F224" s="573"/>
      <c r="G224" s="573"/>
      <c r="H224" s="573"/>
      <c r="I224" s="573"/>
      <c r="J224" s="573"/>
      <c r="K224" s="564"/>
      <c r="L224" s="564"/>
      <c r="M224" s="564"/>
      <c r="N224" s="564"/>
      <c r="O224" s="564"/>
      <c r="P224" s="564"/>
      <c r="Q224" s="564"/>
      <c r="R224" s="564"/>
      <c r="S224" s="564"/>
      <c r="T224" s="564"/>
      <c r="U224" s="564"/>
      <c r="V224" s="564"/>
      <c r="W224" s="564"/>
      <c r="X224" s="564"/>
      <c r="Y224" s="564"/>
      <c r="Z224" s="564"/>
      <c r="AA224" s="381"/>
      <c r="AB224" s="381"/>
      <c r="AD224" s="566"/>
      <c r="AE224" s="564"/>
      <c r="AF224" s="564"/>
    </row>
    <row r="225" customFormat="false" ht="13.5" hidden="false" customHeight="false" outlineLevel="0" collapsed="false">
      <c r="A225" s="54"/>
      <c r="B225" s="180" t="s">
        <v>38</v>
      </c>
      <c r="C225" s="606"/>
      <c r="D225" s="593"/>
      <c r="E225" s="593"/>
      <c r="F225" s="593"/>
      <c r="G225" s="593"/>
      <c r="H225" s="593"/>
      <c r="I225" s="593"/>
      <c r="J225" s="593"/>
      <c r="K225" s="593"/>
      <c r="L225" s="593"/>
      <c r="M225" s="594"/>
      <c r="N225" s="655"/>
      <c r="O225" s="593"/>
      <c r="P225" s="593"/>
      <c r="Q225" s="593"/>
      <c r="R225" s="593"/>
      <c r="S225" s="593"/>
      <c r="T225" s="593"/>
      <c r="U225" s="593"/>
      <c r="V225" s="608"/>
      <c r="W225" s="608"/>
      <c r="X225" s="608"/>
      <c r="Y225" s="593"/>
      <c r="Z225" s="696"/>
      <c r="AA225" s="697"/>
      <c r="AB225" s="697"/>
      <c r="AC225" s="698"/>
      <c r="AD225" s="699"/>
      <c r="AE225" s="696"/>
      <c r="AF225" s="696"/>
    </row>
    <row r="226" customFormat="false" ht="12.75" hidden="false" customHeight="false" outlineLevel="0" collapsed="false">
      <c r="A226" s="54"/>
      <c r="B226" s="182" t="s">
        <v>39</v>
      </c>
      <c r="C226" s="573" t="s">
        <v>20</v>
      </c>
      <c r="D226" s="575" t="n">
        <f aca="false">(D183/(D193+(D198/15)))</f>
        <v>7.50110557504643</v>
      </c>
      <c r="E226" s="575" t="n">
        <f aca="false">(E183/(E193+(E198/15)))</f>
        <v>7.32134970408975</v>
      </c>
      <c r="F226" s="575" t="n">
        <f aca="false">(F183/(F193+(F198/15)))</f>
        <v>7.79410251132153</v>
      </c>
      <c r="G226" s="575" t="n">
        <f aca="false">(G183/(G193+(G198/15)))</f>
        <v>7.80336558254426</v>
      </c>
      <c r="H226" s="575" t="n">
        <f aca="false">(H183/(H193+(H198/15)))</f>
        <v>8.0293354024292</v>
      </c>
      <c r="I226" s="575" t="n">
        <f aca="false">(I183/(I193+(I198/15)))</f>
        <v>8.03649765734579</v>
      </c>
      <c r="J226" s="575" t="n">
        <f aca="false">(J183/(J193+(J198/15)))</f>
        <v>8.02024970848383</v>
      </c>
      <c r="K226" s="575" t="n">
        <f aca="false">(K183/(K193+(K198/15)))</f>
        <v>7.96814414962366</v>
      </c>
      <c r="L226" s="575" t="n">
        <f aca="false">(L183/(L193+(L198/15)))</f>
        <v>7.9459005621669</v>
      </c>
      <c r="M226" s="595" t="n">
        <f aca="false">(M183/(M193+(M198/15)))</f>
        <v>7.63465648854962</v>
      </c>
      <c r="N226" s="589" t="n">
        <f aca="false">(N183/(N193+(N198/15)))</f>
        <v>9.55806870099836</v>
      </c>
      <c r="O226" s="575" t="n">
        <f aca="false">(O183/(O193+(O198/15)))</f>
        <v>8.87042316926771</v>
      </c>
      <c r="P226" s="575" t="n">
        <f aca="false">(P183/(P193+(P198/15)))</f>
        <v>8.21486156539365</v>
      </c>
      <c r="Q226" s="575" t="n">
        <f aca="false">(Q183/(Q193+(Q198/15)))</f>
        <v>7.85453939326592</v>
      </c>
      <c r="R226" s="575" t="n">
        <f aca="false">(R183/(R193+(R198/15)))</f>
        <v>7.83975911797333</v>
      </c>
      <c r="S226" s="575" t="n">
        <f aca="false">(S183/(S193+(S198/15)))</f>
        <v>7.89519689804335</v>
      </c>
      <c r="T226" s="575" t="n">
        <f aca="false">(T183/(T193+(T198/15)))</f>
        <v>7.1548179786045</v>
      </c>
      <c r="U226" s="575" t="n">
        <f aca="false">(U183/(U193+(U198/15)))</f>
        <v>7.75852551521099</v>
      </c>
      <c r="V226" s="576" t="n">
        <f aca="false">(V183/(V193+(V198/15)))</f>
        <v>7.53853484710367</v>
      </c>
      <c r="W226" s="576" t="n">
        <f aca="false">(W183/(W193+(W198/15)))</f>
        <v>7.70390715171205</v>
      </c>
      <c r="X226" s="576" t="n">
        <f aca="false">(X183/(X193+(X198/15)))</f>
        <v>7.82852019046441</v>
      </c>
      <c r="Y226" s="575" t="n">
        <f aca="false">(Y183/(Y193+(Y198/15)))</f>
        <v>7.77701410470954</v>
      </c>
      <c r="Z226" s="620" t="n">
        <f aca="false">(Z183/(Z193+(Z198/15)))</f>
        <v>7.84459499970022</v>
      </c>
      <c r="AA226" s="359" t="n">
        <f aca="false">(AA183/(AA193+(AA198/15)))</f>
        <v>7.67460715802479</v>
      </c>
      <c r="AB226" s="359" t="n">
        <f aca="false">(AB183/(AB193+(AB198/15)))</f>
        <v>7.69231508534523</v>
      </c>
      <c r="AD226" s="591"/>
      <c r="AE226" s="620"/>
      <c r="AF226" s="620"/>
    </row>
    <row r="227" customFormat="false" ht="13.5" hidden="false" customHeight="false" outlineLevel="0" collapsed="false">
      <c r="A227" s="54"/>
      <c r="B227" s="185" t="s">
        <v>40</v>
      </c>
      <c r="C227" s="615" t="s">
        <v>22</v>
      </c>
      <c r="D227" s="601" t="n">
        <f aca="false">(D184/(D194+(D199/15)))</f>
        <v>7.50110557504643</v>
      </c>
      <c r="E227" s="601" t="n">
        <f aca="false">(E184/(E194+(E199/15)))</f>
        <v>7.32134970408975</v>
      </c>
      <c r="F227" s="601" t="n">
        <f aca="false">(F184/(F194+(F199/15)))</f>
        <v>7.79410251132153</v>
      </c>
      <c r="G227" s="601" t="n">
        <f aca="false">(G184/(G194+(G199/15)))</f>
        <v>7.80336558254426</v>
      </c>
      <c r="H227" s="601" t="n">
        <f aca="false">(H184/(H194+(H199/15)))</f>
        <v>8.0293354024292</v>
      </c>
      <c r="I227" s="601" t="n">
        <f aca="false">(I184/(I194+(I199/15)))</f>
        <v>8.03649765734579</v>
      </c>
      <c r="J227" s="601" t="n">
        <f aca="false">(J184/(J194+(J199/15)))</f>
        <v>8.02024970848383</v>
      </c>
      <c r="K227" s="601" t="n">
        <f aca="false">(K184/(K194+(K199/15)))</f>
        <v>7.96814414962366</v>
      </c>
      <c r="L227" s="601" t="n">
        <f aca="false">(L184/(L194+(L199/15)))</f>
        <v>7.9459005621669</v>
      </c>
      <c r="M227" s="602" t="n">
        <f aca="false">(M184/(M194+(M199/15)))</f>
        <v>7.63465648854962</v>
      </c>
      <c r="N227" s="659" t="n">
        <f aca="false">(N184/(N194+(N199/15)))</f>
        <v>9.55806870099836</v>
      </c>
      <c r="O227" s="601" t="n">
        <f aca="false">(O184/(O194+(O199/15)))</f>
        <v>8.87042316926771</v>
      </c>
      <c r="P227" s="601" t="n">
        <f aca="false">(P184/(P194+(P199/15)))</f>
        <v>8.21486156539365</v>
      </c>
      <c r="Q227" s="601" t="n">
        <f aca="false">(Q184/(Q194+(Q199/15)))</f>
        <v>7.85453939326592</v>
      </c>
      <c r="R227" s="601" t="n">
        <f aca="false">(R184/(R194+(R199/15)))</f>
        <v>7.83975911797333</v>
      </c>
      <c r="S227" s="601" t="n">
        <f aca="false">(S184/(S194+(S199/15)))</f>
        <v>7.89519689804335</v>
      </c>
      <c r="T227" s="601" t="n">
        <f aca="false">(T184/(T194+(T199/15)))</f>
        <v>7.1548179786045</v>
      </c>
      <c r="U227" s="601" t="n">
        <f aca="false">(U184/(U194+(U199/15)))</f>
        <v>7.75852551521099</v>
      </c>
      <c r="V227" s="616" t="n">
        <f aca="false">(V184/(V194+(V199/15)))</f>
        <v>7.53853484710367</v>
      </c>
      <c r="W227" s="616" t="n">
        <f aca="false">(W184/(W194+(W199/15)))</f>
        <v>7.70390715171205</v>
      </c>
      <c r="X227" s="616" t="n">
        <f aca="false">(X184/(X194+(X199/15)))</f>
        <v>7.82852019046441</v>
      </c>
      <c r="Y227" s="601" t="n">
        <f aca="false">(Y184/(Y194+(Y199/15)))</f>
        <v>7.77701410470954</v>
      </c>
      <c r="Z227" s="637" t="n">
        <f aca="false">(Z184/(Z194+(Z199/15)))</f>
        <v>7.84459499970022</v>
      </c>
      <c r="AA227" s="700" t="n">
        <f aca="false">(AA184/(AA194+(AA199/15)))</f>
        <v>7.67460715802479</v>
      </c>
      <c r="AB227" s="700" t="n">
        <f aca="false">(AB184/(AB194+(AB199/15)))</f>
        <v>7.69231508534523</v>
      </c>
      <c r="AC227" s="701"/>
      <c r="AD227" s="702"/>
      <c r="AE227" s="637"/>
      <c r="AF227" s="637"/>
    </row>
    <row r="228" customFormat="false" ht="14.25" hidden="false" customHeight="false" outlineLevel="0" collapsed="false">
      <c r="A228" s="54"/>
      <c r="B228" s="75"/>
      <c r="C228" s="573"/>
      <c r="D228" s="573"/>
      <c r="E228" s="573"/>
      <c r="F228" s="573"/>
      <c r="G228" s="573"/>
      <c r="H228" s="573"/>
      <c r="I228" s="573"/>
      <c r="J228" s="573"/>
      <c r="K228" s="564"/>
      <c r="L228" s="564"/>
      <c r="M228" s="564"/>
      <c r="N228" s="564"/>
      <c r="O228" s="564"/>
      <c r="P228" s="564"/>
      <c r="Q228" s="564"/>
      <c r="R228" s="564"/>
      <c r="S228" s="564"/>
      <c r="T228" s="564"/>
      <c r="U228" s="564"/>
      <c r="V228" s="564"/>
      <c r="W228" s="564"/>
      <c r="X228" s="564"/>
      <c r="Y228" s="564"/>
      <c r="Z228" s="564"/>
      <c r="AA228" s="381"/>
      <c r="AB228" s="381"/>
      <c r="AD228" s="566"/>
      <c r="AE228" s="564"/>
      <c r="AF228" s="564"/>
    </row>
    <row r="229" customFormat="false" ht="13.5" hidden="false" customHeight="false" outlineLevel="0" collapsed="false">
      <c r="A229" s="54"/>
      <c r="B229" s="180" t="s">
        <v>38</v>
      </c>
      <c r="C229" s="606"/>
      <c r="D229" s="593"/>
      <c r="E229" s="593"/>
      <c r="F229" s="593"/>
      <c r="G229" s="593"/>
      <c r="H229" s="593"/>
      <c r="I229" s="593"/>
      <c r="J229" s="593"/>
      <c r="K229" s="593"/>
      <c r="L229" s="593"/>
      <c r="M229" s="594"/>
      <c r="N229" s="655"/>
      <c r="O229" s="593"/>
      <c r="P229" s="593"/>
      <c r="Q229" s="593"/>
      <c r="R229" s="593"/>
      <c r="S229" s="593"/>
      <c r="T229" s="593"/>
      <c r="U229" s="593"/>
      <c r="V229" s="608"/>
      <c r="W229" s="608"/>
      <c r="X229" s="608"/>
      <c r="Y229" s="593"/>
      <c r="Z229" s="696"/>
      <c r="AA229" s="697"/>
      <c r="AB229" s="697"/>
      <c r="AC229" s="698"/>
      <c r="AD229" s="699"/>
      <c r="AE229" s="696"/>
      <c r="AF229" s="696"/>
    </row>
    <row r="230" customFormat="false" ht="12.75" hidden="false" customHeight="false" outlineLevel="0" collapsed="false">
      <c r="A230" s="54"/>
      <c r="B230" s="182" t="s">
        <v>39</v>
      </c>
      <c r="C230" s="573" t="s">
        <v>20</v>
      </c>
      <c r="D230" s="575" t="n">
        <f aca="false">(D183/D188)</f>
        <v>30.6173285198556</v>
      </c>
      <c r="E230" s="575" t="n">
        <f aca="false">(E183/E188)</f>
        <v>29.9223826714801</v>
      </c>
      <c r="F230" s="575" t="n">
        <f aca="false">(F183/F188)</f>
        <v>29.9614243323442</v>
      </c>
      <c r="G230" s="575" t="n">
        <f aca="false">(G183/G188)</f>
        <v>29.9970326409496</v>
      </c>
      <c r="H230" s="575" t="n">
        <f aca="false">(H183/H188)</f>
        <v>36.2363636363636</v>
      </c>
      <c r="I230" s="575" t="n">
        <f aca="false">(I183/I188)</f>
        <v>36.2686868686869</v>
      </c>
      <c r="J230" s="575" t="n">
        <f aca="false">(J183/J188)</f>
        <v>34.8148148148148</v>
      </c>
      <c r="K230" s="575" t="n">
        <f aca="false">(K183/K188)</f>
        <v>34.3622950819672</v>
      </c>
      <c r="L230" s="575" t="n">
        <f aca="false">(L183/L188)</f>
        <v>32.9304084720121</v>
      </c>
      <c r="M230" s="595" t="n">
        <f aca="false">(M183/M188)</f>
        <v>30.8685185185185</v>
      </c>
      <c r="N230" s="589" t="n">
        <f aca="false">(N183/N188)</f>
        <v>31.1641379310345</v>
      </c>
      <c r="O230" s="575" t="n">
        <f aca="false">(O183/O188)</f>
        <v>29.854797979798</v>
      </c>
      <c r="P230" s="575" t="n">
        <f aca="false">(P183/P188)</f>
        <v>28.7496977025393</v>
      </c>
      <c r="Q230" s="575" t="n">
        <f aca="false">(Q183/Q188)</f>
        <v>28.4209891435464</v>
      </c>
      <c r="R230" s="575" t="n">
        <f aca="false">(R183/R188)</f>
        <v>28.1193666260658</v>
      </c>
      <c r="S230" s="575" t="n">
        <f aca="false">(S183/S188)</f>
        <v>28.2599277978339</v>
      </c>
      <c r="T230" s="575" t="n">
        <f aca="false">(T183/T188)</f>
        <v>28.2494089834515</v>
      </c>
      <c r="U230" s="575" t="n">
        <f aca="false">(U183/U188)</f>
        <v>27.7705817782656</v>
      </c>
      <c r="V230" s="576" t="n">
        <f aca="false">(V183/V188)</f>
        <v>27.5659090909091</v>
      </c>
      <c r="W230" s="576" t="n">
        <f aca="false">(W183/W188)</f>
        <v>28.0385064177363</v>
      </c>
      <c r="X230" s="576" t="n">
        <f aca="false">(X183/X188)</f>
        <v>28.2263099219621</v>
      </c>
      <c r="Y230" s="575" t="n">
        <f aca="false">(Y183/Y188)</f>
        <v>28.3805888767721</v>
      </c>
      <c r="Z230" s="620" t="n">
        <f aca="false">(Z183/Z188)</f>
        <v>28.0772532188841</v>
      </c>
      <c r="AA230" s="359" t="n">
        <f aca="false">(AA183/AA188)</f>
        <v>28.2257720979766</v>
      </c>
      <c r="AB230" s="359" t="n">
        <f aca="false">(AB183/AB188)</f>
        <v>27.9654088050314</v>
      </c>
      <c r="AD230" s="591"/>
      <c r="AE230" s="620"/>
      <c r="AF230" s="620"/>
    </row>
    <row r="231" customFormat="false" ht="13.5" hidden="false" customHeight="false" outlineLevel="0" collapsed="false">
      <c r="A231" s="54"/>
      <c r="B231" s="185" t="s">
        <v>41</v>
      </c>
      <c r="C231" s="615" t="s">
        <v>22</v>
      </c>
      <c r="D231" s="601" t="n">
        <f aca="false">(D184/D189)</f>
        <v>30.6173285198556</v>
      </c>
      <c r="E231" s="601" t="n">
        <f aca="false">(E184/E189)</f>
        <v>29.9223826714801</v>
      </c>
      <c r="F231" s="601" t="n">
        <f aca="false">(F184/F189)</f>
        <v>29.9614243323442</v>
      </c>
      <c r="G231" s="601" t="n">
        <f aca="false">(G184/G189)</f>
        <v>29.9970326409496</v>
      </c>
      <c r="H231" s="601" t="n">
        <f aca="false">(H184/H189)</f>
        <v>36.2363636363636</v>
      </c>
      <c r="I231" s="601" t="n">
        <f aca="false">(I184/I189)</f>
        <v>36.2686868686869</v>
      </c>
      <c r="J231" s="601" t="n">
        <f aca="false">(J184/J189)</f>
        <v>34.8148148148148</v>
      </c>
      <c r="K231" s="601" t="n">
        <f aca="false">(K184/K189)</f>
        <v>34.3622950819672</v>
      </c>
      <c r="L231" s="601" t="n">
        <f aca="false">(L184/L189)</f>
        <v>32.9304084720121</v>
      </c>
      <c r="M231" s="602" t="n">
        <f aca="false">(M184/M189)</f>
        <v>30.8685185185185</v>
      </c>
      <c r="N231" s="659" t="n">
        <f aca="false">(N184/N189)</f>
        <v>31.1641379310345</v>
      </c>
      <c r="O231" s="601" t="n">
        <f aca="false">(O184/O189)</f>
        <v>29.854797979798</v>
      </c>
      <c r="P231" s="601" t="n">
        <f aca="false">(P184/P189)</f>
        <v>28.7496977025393</v>
      </c>
      <c r="Q231" s="601" t="n">
        <f aca="false">(Q184/Q189)</f>
        <v>28.4209891435464</v>
      </c>
      <c r="R231" s="601" t="n">
        <f aca="false">(R184/R189)</f>
        <v>28.1193666260658</v>
      </c>
      <c r="S231" s="601" t="n">
        <f aca="false">(S184/S189)</f>
        <v>28.2599277978339</v>
      </c>
      <c r="T231" s="601" t="n">
        <f aca="false">(T184/T189)</f>
        <v>28.2494089834515</v>
      </c>
      <c r="U231" s="601" t="n">
        <f aca="false">(U184/U189)</f>
        <v>27.7705817782656</v>
      </c>
      <c r="V231" s="616" t="n">
        <f aca="false">(V184/V189)</f>
        <v>27.5659090909091</v>
      </c>
      <c r="W231" s="616" t="n">
        <f aca="false">(W184/W189)</f>
        <v>28.0385064177363</v>
      </c>
      <c r="X231" s="616" t="n">
        <f aca="false">(X184/X189)</f>
        <v>28.2263099219621</v>
      </c>
      <c r="Y231" s="601" t="n">
        <f aca="false">(Y184/Y189)</f>
        <v>28.3805888767721</v>
      </c>
      <c r="Z231" s="637" t="n">
        <f aca="false">(Z184/Z189)</f>
        <v>28.0772532188841</v>
      </c>
      <c r="AA231" s="700" t="n">
        <f aca="false">(AA184/AA189)</f>
        <v>28.2257720979766</v>
      </c>
      <c r="AB231" s="700" t="n">
        <f aca="false">(AB184/AB189)</f>
        <v>27.9654088050314</v>
      </c>
      <c r="AC231" s="701"/>
      <c r="AD231" s="702"/>
      <c r="AE231" s="637"/>
      <c r="AF231" s="637"/>
    </row>
    <row r="232" customFormat="false" ht="14.25" hidden="false" customHeight="false" outlineLevel="0" collapsed="false">
      <c r="A232" s="54"/>
      <c r="B232" s="75"/>
      <c r="C232" s="573"/>
      <c r="D232" s="573"/>
      <c r="E232" s="573"/>
      <c r="F232" s="573"/>
      <c r="G232" s="573"/>
      <c r="H232" s="573"/>
      <c r="I232" s="573"/>
      <c r="J232" s="573"/>
      <c r="K232" s="564"/>
      <c r="L232" s="564"/>
      <c r="M232" s="564"/>
      <c r="N232" s="564"/>
      <c r="O232" s="564"/>
      <c r="P232" s="564"/>
      <c r="Q232" s="564"/>
      <c r="R232" s="564"/>
      <c r="S232" s="564"/>
      <c r="T232" s="564"/>
      <c r="U232" s="564"/>
      <c r="V232" s="564"/>
      <c r="W232" s="564"/>
      <c r="X232" s="564"/>
      <c r="Y232" s="564"/>
      <c r="Z232" s="564"/>
      <c r="AA232" s="381"/>
      <c r="AB232" s="381"/>
      <c r="AD232" s="566"/>
      <c r="AE232" s="564"/>
      <c r="AF232" s="564"/>
    </row>
    <row r="233" customFormat="false" ht="13.5" hidden="false" customHeight="false" outlineLevel="0" collapsed="false">
      <c r="A233" s="54"/>
      <c r="B233" s="180" t="s">
        <v>38</v>
      </c>
      <c r="C233" s="606"/>
      <c r="D233" s="593" t="e">
        <f aca="false">(D192+(D197/15))/D187</f>
        <v>#DIV/0!</v>
      </c>
      <c r="E233" s="593" t="e">
        <f aca="false">(E192+(E197/15))/E187</f>
        <v>#DIV/0!</v>
      </c>
      <c r="F233" s="593" t="e">
        <f aca="false">(F192+(F197/15))/F187</f>
        <v>#DIV/0!</v>
      </c>
      <c r="G233" s="593" t="e">
        <f aca="false">(G192+(G197/15))/G187</f>
        <v>#DIV/0!</v>
      </c>
      <c r="H233" s="593" t="e">
        <f aca="false">(H192+(H197/15))/H187</f>
        <v>#DIV/0!</v>
      </c>
      <c r="I233" s="593" t="e">
        <f aca="false">(I192+(I197/15))/I187</f>
        <v>#DIV/0!</v>
      </c>
      <c r="J233" s="593" t="e">
        <f aca="false">(J192+(J197/15))/J187</f>
        <v>#DIV/0!</v>
      </c>
      <c r="K233" s="593" t="e">
        <f aca="false">(K192+(K197/15))/K187</f>
        <v>#DIV/0!</v>
      </c>
      <c r="L233" s="593" t="e">
        <f aca="false">(L192+(L197/15))/L187</f>
        <v>#DIV/0!</v>
      </c>
      <c r="M233" s="594" t="e">
        <f aca="false">(M192+(M197/15))/M187</f>
        <v>#DIV/0!</v>
      </c>
      <c r="N233" s="655" t="e">
        <f aca="false">(N192+(N197/15))/N187</f>
        <v>#DIV/0!</v>
      </c>
      <c r="O233" s="593" t="e">
        <f aca="false">(O192+(O197/15))/O187</f>
        <v>#DIV/0!</v>
      </c>
      <c r="P233" s="593" t="e">
        <f aca="false">(P192+(P197/15))/P187</f>
        <v>#DIV/0!</v>
      </c>
      <c r="Q233" s="593" t="e">
        <f aca="false">(Q192+(Q197/15))/Q187</f>
        <v>#DIV/0!</v>
      </c>
      <c r="R233" s="593" t="e">
        <f aca="false">(R192+(R197/15))/R187</f>
        <v>#DIV/0!</v>
      </c>
      <c r="S233" s="593" t="e">
        <f aca="false">(S192+(S197/15))/S187</f>
        <v>#DIV/0!</v>
      </c>
      <c r="T233" s="593" t="e">
        <f aca="false">(T192+(T197/15))/T187</f>
        <v>#DIV/0!</v>
      </c>
      <c r="U233" s="593" t="e">
        <f aca="false">(U192+(U197/15))/U187</f>
        <v>#DIV/0!</v>
      </c>
      <c r="V233" s="608" t="e">
        <f aca="false">(V192+(V197/15))/V187</f>
        <v>#DIV/0!</v>
      </c>
      <c r="W233" s="608" t="e">
        <f aca="false">(W192+(W197/15))/W187</f>
        <v>#DIV/0!</v>
      </c>
      <c r="X233" s="608" t="e">
        <f aca="false">(X192+(X197/15))/X187</f>
        <v>#DIV/0!</v>
      </c>
      <c r="Y233" s="593" t="e">
        <f aca="false">(Y192+(Y197/15))/Y187</f>
        <v>#DIV/0!</v>
      </c>
      <c r="Z233" s="696" t="e">
        <f aca="false">(Z192+(Z197/15))/Z187</f>
        <v>#DIV/0!</v>
      </c>
      <c r="AA233" s="697"/>
      <c r="AB233" s="697"/>
      <c r="AC233" s="698"/>
      <c r="AD233" s="703"/>
      <c r="AE233" s="696"/>
      <c r="AF233" s="696"/>
    </row>
    <row r="234" customFormat="false" ht="12.75" hidden="false" customHeight="false" outlineLevel="0" collapsed="false">
      <c r="A234" s="54"/>
      <c r="B234" s="182" t="s">
        <v>42</v>
      </c>
      <c r="C234" s="573" t="s">
        <v>20</v>
      </c>
      <c r="D234" s="575" t="n">
        <f aca="false">(D193+(D198/15))/D188</f>
        <v>4.08170878459687</v>
      </c>
      <c r="E234" s="575" t="n">
        <f aca="false">(E193+(E198/15))/E188</f>
        <v>4.0870036101083</v>
      </c>
      <c r="F234" s="575" t="n">
        <f aca="false">(F193+(F198/15))/F188</f>
        <v>3.84411473788328</v>
      </c>
      <c r="G234" s="575" t="n">
        <f aca="false">(G193+(G198/15))/G188</f>
        <v>3.84411473788328</v>
      </c>
      <c r="H234" s="575" t="n">
        <f aca="false">(H193+(H198/15))/H188</f>
        <v>4.51299663299663</v>
      </c>
      <c r="I234" s="575" t="n">
        <f aca="false">(I193+(I198/15))/I188</f>
        <v>4.51299663299663</v>
      </c>
      <c r="J234" s="575" t="n">
        <f aca="false">(J193+(J198/15))/J188</f>
        <v>4.34086419753086</v>
      </c>
      <c r="K234" s="575" t="n">
        <f aca="false">(K193+(K198/15))/K188</f>
        <v>4.31245901639344</v>
      </c>
      <c r="L234" s="575" t="n">
        <f aca="false">(L193+(L198/15))/L188</f>
        <v>4.14432677760968</v>
      </c>
      <c r="M234" s="595" t="n">
        <f aca="false">(M193+(M198/15))/M188</f>
        <v>4.04320987654321</v>
      </c>
      <c r="N234" s="589" t="n">
        <f aca="false">(N193+(N198/15))/N188</f>
        <v>3.26050574712644</v>
      </c>
      <c r="O234" s="575" t="n">
        <f aca="false">(O193+(O198/15))/O188</f>
        <v>3.36565656565657</v>
      </c>
      <c r="P234" s="575" t="n">
        <f aca="false">(P193+(P198/15))/P188</f>
        <v>3.49971785570335</v>
      </c>
      <c r="Q234" s="575" t="n">
        <f aca="false">(Q193+(Q198/15))/Q188</f>
        <v>3.6184157619622</v>
      </c>
      <c r="R234" s="575" t="n">
        <f aca="false">(R193+(R198/15))/R188</f>
        <v>3.58676410881039</v>
      </c>
      <c r="S234" s="575" t="n">
        <f aca="false">(S193+(S198/15))/S188</f>
        <v>3.579382270357</v>
      </c>
      <c r="T234" s="575" t="n">
        <f aca="false">(T193+(T198/15))/T188</f>
        <v>3.94830575256107</v>
      </c>
      <c r="U234" s="575" t="n">
        <f aca="false">(U193+(U198/15))/U188</f>
        <v>3.57936333699232</v>
      </c>
      <c r="V234" s="576" t="n">
        <f aca="false">(V193+(V198/15))/V188</f>
        <v>3.65666666666667</v>
      </c>
      <c r="W234" s="576" t="n">
        <f aca="false">(W193+(W198/15))/W188</f>
        <v>3.63951769739401</v>
      </c>
      <c r="X234" s="576" t="n">
        <f aca="false">(X193+(X198/15))/X188</f>
        <v>3.60557413600892</v>
      </c>
      <c r="Y234" s="575" t="n">
        <f aca="false">(Y193+(Y198/15))/Y188</f>
        <v>3.64929116684842</v>
      </c>
      <c r="Z234" s="620" t="n">
        <f aca="false">(Z193+(Z198/15))/Z188</f>
        <v>3.57918454935622</v>
      </c>
      <c r="AA234" s="359" t="n">
        <f aca="false">(AA193+(AA198/15))/AA188</f>
        <v>3.67781327653532</v>
      </c>
      <c r="AB234" s="359" t="n">
        <f aca="false">(AB193+(AB198/15))/AB188</f>
        <v>3.63549965059399</v>
      </c>
      <c r="AD234" s="704"/>
      <c r="AE234" s="620"/>
      <c r="AF234" s="620"/>
    </row>
    <row r="235" customFormat="false" ht="13.5" hidden="false" customHeight="false" outlineLevel="0" collapsed="false">
      <c r="A235" s="83"/>
      <c r="B235" s="185" t="s">
        <v>41</v>
      </c>
      <c r="C235" s="615" t="s">
        <v>22</v>
      </c>
      <c r="D235" s="601" t="n">
        <f aca="false">(D194+(D199/15))/D189</f>
        <v>4.08170878459687</v>
      </c>
      <c r="E235" s="601" t="n">
        <f aca="false">(E194+(E199/15))/E189</f>
        <v>4.0870036101083</v>
      </c>
      <c r="F235" s="601" t="n">
        <f aca="false">(F194+(F199/15))/F189</f>
        <v>3.84411473788328</v>
      </c>
      <c r="G235" s="601" t="n">
        <f aca="false">(G194+(G199/15))/G189</f>
        <v>3.84411473788328</v>
      </c>
      <c r="H235" s="601" t="n">
        <f aca="false">(H194+(H199/15))/H189</f>
        <v>4.51299663299663</v>
      </c>
      <c r="I235" s="601" t="n">
        <f aca="false">(I194+(I199/15))/I189</f>
        <v>4.51299663299663</v>
      </c>
      <c r="J235" s="601" t="n">
        <f aca="false">(J194+(J199/15))/J189</f>
        <v>4.34086419753086</v>
      </c>
      <c r="K235" s="601" t="n">
        <f aca="false">(K194+(K199/15))/K189</f>
        <v>4.31245901639344</v>
      </c>
      <c r="L235" s="601" t="n">
        <f aca="false">(L194+(L199/15))/L189</f>
        <v>4.14432677760968</v>
      </c>
      <c r="M235" s="602" t="n">
        <f aca="false">(M194+(M199/15))/M189</f>
        <v>4.04320987654321</v>
      </c>
      <c r="N235" s="659" t="n">
        <f aca="false">(N194+(N199/15))/N189</f>
        <v>3.26050574712644</v>
      </c>
      <c r="O235" s="601" t="n">
        <f aca="false">(O194+(O199/15))/O189</f>
        <v>3.36565656565657</v>
      </c>
      <c r="P235" s="601" t="n">
        <f aca="false">(P194+(P199/15))/P189</f>
        <v>3.49971785570335</v>
      </c>
      <c r="Q235" s="601" t="n">
        <f aca="false">(Q194+(Q199/15))/Q189</f>
        <v>3.6184157619622</v>
      </c>
      <c r="R235" s="601" t="n">
        <f aca="false">(R194+(R199/15))/R189</f>
        <v>3.58676410881039</v>
      </c>
      <c r="S235" s="601" t="n">
        <f aca="false">(S194+(S199/15))/S189</f>
        <v>3.579382270357</v>
      </c>
      <c r="T235" s="601" t="n">
        <f aca="false">(T194+(T199/15))/T189</f>
        <v>3.94830575256107</v>
      </c>
      <c r="U235" s="601" t="n">
        <f aca="false">(U194+(U199/15))/U189</f>
        <v>3.57936333699232</v>
      </c>
      <c r="V235" s="616" t="n">
        <f aca="false">(V194+(V199/15))/V189</f>
        <v>3.65666666666667</v>
      </c>
      <c r="W235" s="616" t="n">
        <f aca="false">(W194+(W199/15))/W189</f>
        <v>3.63951769739401</v>
      </c>
      <c r="X235" s="616" t="n">
        <f aca="false">(X194+(X199/15))/X189</f>
        <v>3.60557413600892</v>
      </c>
      <c r="Y235" s="601" t="n">
        <f aca="false">(Y194+(Y199/15))/Y189</f>
        <v>3.64929116684842</v>
      </c>
      <c r="Z235" s="637" t="n">
        <f aca="false">(Z194+(Z199/15))/Z189</f>
        <v>3.57918454935622</v>
      </c>
      <c r="AA235" s="700" t="n">
        <f aca="false">(AA194+(AA199/15))/AA189</f>
        <v>3.67781327653532</v>
      </c>
      <c r="AB235" s="700" t="n">
        <f aca="false">(AB194+(AB199/15))/AB189</f>
        <v>3.63549965059399</v>
      </c>
      <c r="AC235" s="701"/>
      <c r="AD235" s="680"/>
      <c r="AE235" s="637"/>
      <c r="AF235" s="637"/>
    </row>
    <row r="236" customFormat="false" ht="12.75" hidden="false" customHeight="false" outlineLevel="0" collapsed="false">
      <c r="A236" s="20" t="s">
        <v>78</v>
      </c>
      <c r="B236" s="20"/>
      <c r="C236" s="547"/>
      <c r="D236" s="547"/>
      <c r="E236" s="547"/>
      <c r="F236" s="547"/>
      <c r="G236" s="547"/>
      <c r="H236" s="547"/>
      <c r="I236" s="547"/>
      <c r="J236" s="547"/>
      <c r="S236" s="589"/>
      <c r="U236" s="564"/>
      <c r="V236" s="564"/>
      <c r="W236" s="564"/>
      <c r="X236" s="564"/>
      <c r="Y236" s="564"/>
      <c r="Z236" s="564"/>
      <c r="AA236" s="381"/>
      <c r="AB236" s="381"/>
      <c r="AD236" s="566"/>
      <c r="AE236" s="564"/>
      <c r="AF236" s="564"/>
    </row>
    <row r="237" customFormat="false" ht="12.75" hidden="false" customHeight="false" outlineLevel="0" collapsed="false">
      <c r="A237" s="20" t="s">
        <v>79</v>
      </c>
      <c r="B237" s="20"/>
      <c r="C237" s="547"/>
      <c r="D237" s="547"/>
      <c r="E237" s="547"/>
      <c r="F237" s="547"/>
      <c r="G237" s="547"/>
      <c r="H237" s="547"/>
      <c r="I237" s="547"/>
      <c r="J237" s="547"/>
      <c r="S237" s="589"/>
    </row>
    <row r="238" s="191" customFormat="true" ht="15.75" hidden="false" customHeight="true" outlineLevel="0" collapsed="false">
      <c r="A238" s="191" t="s">
        <v>47</v>
      </c>
    </row>
    <row r="239" customFormat="false" ht="15.75" hidden="false" customHeight="true" outlineLevel="0" collapsed="false">
      <c r="A239" s="192" t="s">
        <v>53</v>
      </c>
      <c r="B239" s="192"/>
      <c r="S239" s="589"/>
      <c r="AD239" s="625"/>
    </row>
    <row r="240" customFormat="false" ht="24.95" hidden="false" customHeight="true" outlineLevel="0" collapsed="false">
      <c r="A240" s="20"/>
      <c r="B240" s="20"/>
      <c r="C240" s="547"/>
      <c r="D240" s="547"/>
      <c r="E240" s="547"/>
      <c r="F240" s="547"/>
      <c r="G240" s="547"/>
      <c r="H240" s="547"/>
      <c r="I240" s="547"/>
      <c r="J240" s="547"/>
      <c r="S240" s="589"/>
    </row>
    <row r="241" customFormat="false" ht="12" hidden="false" customHeight="false" outlineLevel="0" collapsed="false">
      <c r="A241" s="44" t="s">
        <v>81</v>
      </c>
      <c r="B241" s="45" t="s">
        <v>16</v>
      </c>
      <c r="C241" s="567"/>
      <c r="D241" s="568" t="n">
        <v>8</v>
      </c>
      <c r="E241" s="568" t="n">
        <v>8</v>
      </c>
      <c r="F241" s="568" t="n">
        <v>11</v>
      </c>
      <c r="G241" s="568" t="n">
        <v>11</v>
      </c>
      <c r="H241" s="568" t="n">
        <v>14</v>
      </c>
      <c r="I241" s="568" t="n">
        <v>14</v>
      </c>
      <c r="J241" s="568" t="n">
        <v>14</v>
      </c>
      <c r="K241" s="568" t="n">
        <v>14</v>
      </c>
      <c r="L241" s="568" t="n">
        <v>14</v>
      </c>
      <c r="M241" s="568" t="n">
        <v>14</v>
      </c>
      <c r="N241" s="568" t="n">
        <v>20</v>
      </c>
      <c r="O241" s="568" t="n">
        <v>25</v>
      </c>
      <c r="P241" s="569" t="n">
        <v>25</v>
      </c>
      <c r="Q241" s="568" t="n">
        <v>27</v>
      </c>
      <c r="R241" s="568" t="n">
        <v>27</v>
      </c>
      <c r="S241" s="568" t="n">
        <v>26</v>
      </c>
      <c r="T241" s="568" t="n">
        <v>27</v>
      </c>
      <c r="U241" s="568" t="n">
        <v>25</v>
      </c>
      <c r="V241" s="569" t="n">
        <f aca="false">20+6</f>
        <v>26</v>
      </c>
      <c r="W241" s="569" t="n">
        <f aca="false">19+6</f>
        <v>25</v>
      </c>
      <c r="X241" s="569" t="n">
        <f aca="false">20+6</f>
        <v>26</v>
      </c>
      <c r="Y241" s="569" t="n">
        <v>25</v>
      </c>
      <c r="Z241" s="569" t="n">
        <f aca="false">19+6</f>
        <v>25</v>
      </c>
      <c r="AA241" s="345"/>
      <c r="AB241" s="345"/>
      <c r="AC241" s="570"/>
      <c r="AD241" s="345"/>
      <c r="AE241" s="345"/>
      <c r="AF241" s="345"/>
    </row>
    <row r="242" customFormat="false" ht="12" hidden="false" customHeight="false" outlineLevel="0" collapsed="false">
      <c r="A242" s="54" t="s">
        <v>82</v>
      </c>
      <c r="B242" s="55"/>
      <c r="C242" s="573" t="s">
        <v>20</v>
      </c>
      <c r="D242" s="574" t="n">
        <v>6</v>
      </c>
      <c r="E242" s="574" t="n">
        <v>6</v>
      </c>
      <c r="F242" s="574" t="n">
        <v>9</v>
      </c>
      <c r="G242" s="574" t="n">
        <v>9</v>
      </c>
      <c r="H242" s="574" t="n">
        <v>10</v>
      </c>
      <c r="I242" s="575" t="n">
        <v>10</v>
      </c>
      <c r="J242" s="575" t="n">
        <v>10</v>
      </c>
      <c r="K242" s="575" t="n">
        <v>10</v>
      </c>
      <c r="L242" s="575" t="n">
        <v>10</v>
      </c>
      <c r="M242" s="575" t="n">
        <v>10</v>
      </c>
      <c r="N242" s="575" t="n">
        <v>19</v>
      </c>
      <c r="O242" s="575" t="n">
        <v>20</v>
      </c>
      <c r="P242" s="576" t="n">
        <v>25</v>
      </c>
      <c r="Q242" s="575" t="n">
        <v>36</v>
      </c>
      <c r="R242" s="575" t="n">
        <v>40</v>
      </c>
      <c r="S242" s="575" t="n">
        <v>49</v>
      </c>
      <c r="T242" s="575" t="n">
        <v>49</v>
      </c>
      <c r="U242" s="575" t="n">
        <v>47</v>
      </c>
      <c r="V242" s="577" t="n">
        <v>46</v>
      </c>
      <c r="W242" s="577" t="n">
        <v>48</v>
      </c>
      <c r="X242" s="577" t="n">
        <v>52</v>
      </c>
      <c r="Y242" s="577" t="n">
        <v>52</v>
      </c>
      <c r="Z242" s="577" t="n">
        <v>50</v>
      </c>
      <c r="AA242" s="347" t="n">
        <v>49</v>
      </c>
      <c r="AB242" s="347" t="n">
        <v>47</v>
      </c>
      <c r="AC242" s="578"/>
      <c r="AD242" s="347"/>
      <c r="AE242" s="347"/>
      <c r="AF242" s="347"/>
    </row>
    <row r="243" customFormat="false" ht="12.75" hidden="false" customHeight="false" outlineLevel="0" collapsed="false">
      <c r="A243" s="54" t="s">
        <v>83</v>
      </c>
      <c r="B243" s="55"/>
      <c r="C243" s="596" t="s">
        <v>22</v>
      </c>
      <c r="D243" s="597" t="n">
        <f aca="false">SUM(D241:D242)</f>
        <v>14</v>
      </c>
      <c r="E243" s="597" t="n">
        <f aca="false">SUM(E241:E242)</f>
        <v>14</v>
      </c>
      <c r="F243" s="597" t="n">
        <f aca="false">SUM(F241:F242)</f>
        <v>20</v>
      </c>
      <c r="G243" s="597" t="n">
        <f aca="false">SUM(G241:G242)</f>
        <v>20</v>
      </c>
      <c r="H243" s="597" t="n">
        <f aca="false">SUM(H241:H242)</f>
        <v>24</v>
      </c>
      <c r="I243" s="598" t="n">
        <f aca="false">SUM(I241:I242)</f>
        <v>24</v>
      </c>
      <c r="J243" s="598" t="n">
        <f aca="false">SUM(J241:J242)</f>
        <v>24</v>
      </c>
      <c r="K243" s="598" t="n">
        <f aca="false">SUM(K241:K242)</f>
        <v>24</v>
      </c>
      <c r="L243" s="598" t="n">
        <f aca="false">SUM(L241:L242)</f>
        <v>24</v>
      </c>
      <c r="M243" s="598" t="n">
        <f aca="false">SUM(M241:M242)</f>
        <v>24</v>
      </c>
      <c r="N243" s="598" t="n">
        <f aca="false">SUM(N241:N242)</f>
        <v>39</v>
      </c>
      <c r="O243" s="598" t="n">
        <f aca="false">SUM(O241:O242)</f>
        <v>45</v>
      </c>
      <c r="P243" s="599" t="n">
        <f aca="false">SUM(P241:P242)</f>
        <v>50</v>
      </c>
      <c r="Q243" s="598" t="n">
        <f aca="false">SUM(Q241:Q242)</f>
        <v>63</v>
      </c>
      <c r="R243" s="598" t="n">
        <f aca="false">SUM(R241:R242)</f>
        <v>67</v>
      </c>
      <c r="S243" s="598" t="n">
        <f aca="false">SUM(S241:S242)</f>
        <v>75</v>
      </c>
      <c r="T243" s="598" t="n">
        <f aca="false">SUM(T241:T242)</f>
        <v>76</v>
      </c>
      <c r="U243" s="598" t="n">
        <f aca="false">SUM(U241:U242)</f>
        <v>72</v>
      </c>
      <c r="V243" s="599" t="n">
        <f aca="false">SUM(V241:V242)</f>
        <v>72</v>
      </c>
      <c r="W243" s="599" t="n">
        <f aca="false">SUM(W241:W242)</f>
        <v>73</v>
      </c>
      <c r="X243" s="599" t="n">
        <f aca="false">SUM(X241:X242)</f>
        <v>78</v>
      </c>
      <c r="Y243" s="599" t="n">
        <f aca="false">SUM(Y241:Y242)</f>
        <v>77</v>
      </c>
      <c r="Z243" s="599" t="n">
        <f aca="false">SUM(Z241:Z242)</f>
        <v>75</v>
      </c>
      <c r="AA243" s="349" t="n">
        <f aca="false">SUM(AA241:AA242)</f>
        <v>49</v>
      </c>
      <c r="AB243" s="349" t="n">
        <f aca="false">SUM(AB241:AB242)</f>
        <v>47</v>
      </c>
      <c r="AC243" s="600"/>
      <c r="AD243" s="349"/>
      <c r="AE243" s="349"/>
      <c r="AF243" s="349"/>
    </row>
    <row r="244" customFormat="false" ht="12.75" hidden="false" customHeight="false" outlineLevel="0" collapsed="false">
      <c r="A244" s="54"/>
      <c r="B244" s="263"/>
      <c r="C244" s="603" t="s">
        <v>51</v>
      </c>
      <c r="D244" s="603" t="n">
        <f aca="false">(D241/D243)*100</f>
        <v>57.1428571428571</v>
      </c>
      <c r="E244" s="603" t="n">
        <f aca="false">(E241/E243)*100</f>
        <v>57.1428571428571</v>
      </c>
      <c r="F244" s="603" t="n">
        <f aca="false">(F241/F243)*100</f>
        <v>55</v>
      </c>
      <c r="G244" s="603" t="n">
        <f aca="false">(G241/G243)*100</f>
        <v>55</v>
      </c>
      <c r="H244" s="603" t="n">
        <f aca="false">(H241/H243)*100</f>
        <v>58.3333333333333</v>
      </c>
      <c r="I244" s="603" t="n">
        <f aca="false">(I241/I243)*100</f>
        <v>58.3333333333333</v>
      </c>
      <c r="J244" s="603" t="n">
        <f aca="false">(J241/J243)*100</f>
        <v>58.3333333333333</v>
      </c>
      <c r="K244" s="603" t="n">
        <f aca="false">(K241/K243)*100</f>
        <v>58.3333333333333</v>
      </c>
      <c r="L244" s="603" t="n">
        <f aca="false">(L241/L243)*100</f>
        <v>58.3333333333333</v>
      </c>
      <c r="M244" s="603" t="n">
        <f aca="false">(M241/M243)*100</f>
        <v>58.3333333333333</v>
      </c>
      <c r="N244" s="603" t="n">
        <f aca="false">(N241/N243)*100</f>
        <v>51.2820512820513</v>
      </c>
      <c r="O244" s="603" t="n">
        <f aca="false">(O241/O243)*100</f>
        <v>55.5555555555556</v>
      </c>
      <c r="P244" s="603" t="n">
        <f aca="false">(P241/P243)*100</f>
        <v>50</v>
      </c>
      <c r="Q244" s="603" t="n">
        <f aca="false">(Q241/Q243)*100</f>
        <v>42.8571428571429</v>
      </c>
      <c r="R244" s="603" t="n">
        <f aca="false">(R241/R243)*100</f>
        <v>40.2985074626866</v>
      </c>
      <c r="S244" s="603" t="n">
        <f aca="false">(S241/S243)*100</f>
        <v>34.6666666666667</v>
      </c>
      <c r="T244" s="603" t="n">
        <f aca="false">(T241/T243)*100</f>
        <v>35.5263157894737</v>
      </c>
      <c r="U244" s="603" t="n">
        <f aca="false">(U241/U243)*100</f>
        <v>34.7222222222222</v>
      </c>
      <c r="V244" s="603" t="n">
        <f aca="false">(V241/V243)*100</f>
        <v>36.1111111111111</v>
      </c>
      <c r="W244" s="603" t="n">
        <f aca="false">(W241/W243)*100</f>
        <v>34.2465753424658</v>
      </c>
      <c r="X244" s="603" t="n">
        <f aca="false">(X241/X243)*100</f>
        <v>33.3333333333333</v>
      </c>
      <c r="Y244" s="603" t="n">
        <f aca="false">(Y241/Y243)*100</f>
        <v>32.4675324675325</v>
      </c>
      <c r="Z244" s="603" t="n">
        <f aca="false">(Z241/Z243)*100</f>
        <v>33.3333333333333</v>
      </c>
      <c r="AA244" s="604" t="n">
        <f aca="false">(AA241/AA243)*100</f>
        <v>0</v>
      </c>
      <c r="AB244" s="604" t="n">
        <f aca="false">(AB241/AB243)*100</f>
        <v>0</v>
      </c>
      <c r="AC244" s="605"/>
      <c r="AD244" s="604"/>
      <c r="AE244" s="604"/>
      <c r="AF244" s="604"/>
    </row>
    <row r="245" customFormat="false" ht="13.5" hidden="false" customHeight="false" outlineLevel="0" collapsed="false">
      <c r="A245" s="54"/>
      <c r="B245" s="75"/>
      <c r="C245" s="573"/>
      <c r="D245" s="573"/>
      <c r="E245" s="573"/>
      <c r="F245" s="573"/>
      <c r="G245" s="573"/>
      <c r="H245" s="573"/>
      <c r="I245" s="573"/>
      <c r="J245" s="573"/>
      <c r="K245" s="573"/>
      <c r="L245" s="573"/>
      <c r="M245" s="573"/>
      <c r="N245" s="564"/>
      <c r="O245" s="564"/>
      <c r="P245" s="564"/>
      <c r="Q245" s="564"/>
      <c r="R245" s="564"/>
      <c r="S245" s="564"/>
      <c r="T245" s="564"/>
      <c r="U245" s="564"/>
      <c r="V245" s="564"/>
      <c r="W245" s="564"/>
      <c r="X245" s="564"/>
      <c r="Y245" s="564"/>
      <c r="Z245" s="564"/>
      <c r="AA245" s="381"/>
      <c r="AB245" s="381"/>
      <c r="AD245" s="566"/>
      <c r="AE245" s="564"/>
      <c r="AF245" s="564"/>
    </row>
    <row r="246" customFormat="false" ht="12" hidden="false" customHeight="false" outlineLevel="0" collapsed="false">
      <c r="A246" s="54"/>
      <c r="B246" s="45" t="s">
        <v>25</v>
      </c>
      <c r="C246" s="567"/>
      <c r="D246" s="568" t="n">
        <v>2138</v>
      </c>
      <c r="E246" s="568" t="n">
        <v>2138</v>
      </c>
      <c r="F246" s="568" t="n">
        <v>3440</v>
      </c>
      <c r="G246" s="568" t="n">
        <v>3440</v>
      </c>
      <c r="H246" s="568" t="n">
        <v>3252</v>
      </c>
      <c r="I246" s="568" t="n">
        <v>3252</v>
      </c>
      <c r="J246" s="568" t="n">
        <v>3252</v>
      </c>
      <c r="K246" s="568" t="n">
        <v>3252</v>
      </c>
      <c r="L246" s="568" t="n">
        <v>3252</v>
      </c>
      <c r="M246" s="568" t="n">
        <v>3252</v>
      </c>
      <c r="N246" s="568" t="n">
        <v>5567</v>
      </c>
      <c r="O246" s="568" t="n">
        <v>5770</v>
      </c>
      <c r="P246" s="569" t="n">
        <v>6951</v>
      </c>
      <c r="Q246" s="568" t="n">
        <v>7814</v>
      </c>
      <c r="R246" s="568" t="n">
        <v>8214</v>
      </c>
      <c r="S246" s="568" t="n">
        <v>8159</v>
      </c>
      <c r="T246" s="568" t="n">
        <v>10582</v>
      </c>
      <c r="U246" s="568" t="n">
        <f aca="false">10905+1674</f>
        <v>12579</v>
      </c>
      <c r="V246" s="569" t="n">
        <f aca="false">11598+2151</f>
        <v>13749</v>
      </c>
      <c r="W246" s="569" t="n">
        <f aca="false">13114+2299</f>
        <v>15413</v>
      </c>
      <c r="X246" s="569" t="n">
        <f aca="false">2249+13738</f>
        <v>15987</v>
      </c>
      <c r="Y246" s="569" t="n">
        <f aca="false">14015+2257</f>
        <v>16272</v>
      </c>
      <c r="Z246" s="569" t="n">
        <f aca="false">13809+2278</f>
        <v>16087</v>
      </c>
      <c r="AA246" s="345"/>
      <c r="AB246" s="345"/>
      <c r="AC246" s="570"/>
      <c r="AD246" s="345"/>
      <c r="AE246" s="345"/>
      <c r="AF246" s="345"/>
    </row>
    <row r="247" customFormat="false" ht="12" hidden="false" customHeight="false" outlineLevel="0" collapsed="false">
      <c r="A247" s="54"/>
      <c r="B247" s="55"/>
      <c r="C247" s="573" t="s">
        <v>20</v>
      </c>
      <c r="D247" s="574" t="n">
        <v>866</v>
      </c>
      <c r="E247" s="574" t="n">
        <v>866</v>
      </c>
      <c r="F247" s="574" t="n">
        <v>1108</v>
      </c>
      <c r="G247" s="574" t="n">
        <v>1108</v>
      </c>
      <c r="H247" s="574" t="n">
        <v>1200</v>
      </c>
      <c r="I247" s="575" t="n">
        <v>1200</v>
      </c>
      <c r="J247" s="575" t="n">
        <v>1200</v>
      </c>
      <c r="K247" s="575" t="n">
        <v>1200</v>
      </c>
      <c r="L247" s="575" t="n">
        <v>1200</v>
      </c>
      <c r="M247" s="575" t="n">
        <v>1200</v>
      </c>
      <c r="N247" s="575" t="n">
        <v>2163</v>
      </c>
      <c r="O247" s="575" t="n">
        <v>2594</v>
      </c>
      <c r="P247" s="576" t="n">
        <v>2791</v>
      </c>
      <c r="Q247" s="575" t="n">
        <v>3571</v>
      </c>
      <c r="R247" s="575" t="n">
        <v>4408</v>
      </c>
      <c r="S247" s="575" t="n">
        <v>4881</v>
      </c>
      <c r="T247" s="575" t="n">
        <v>5645</v>
      </c>
      <c r="U247" s="575" t="n">
        <v>6291</v>
      </c>
      <c r="V247" s="577" t="n">
        <v>6577</v>
      </c>
      <c r="W247" s="577" t="n">
        <v>7268</v>
      </c>
      <c r="X247" s="577" t="n">
        <v>8600</v>
      </c>
      <c r="Y247" s="577" t="n">
        <v>8600</v>
      </c>
      <c r="Z247" s="577" t="n">
        <v>11009</v>
      </c>
      <c r="AA247" s="347" t="n">
        <v>10638</v>
      </c>
      <c r="AB247" s="347" t="n">
        <v>10949</v>
      </c>
      <c r="AC247" s="578"/>
      <c r="AD247" s="347"/>
      <c r="AE247" s="347"/>
      <c r="AF247" s="347"/>
    </row>
    <row r="248" customFormat="false" ht="12.75" hidden="false" customHeight="false" outlineLevel="0" collapsed="false">
      <c r="A248" s="54"/>
      <c r="B248" s="55"/>
      <c r="C248" s="596" t="s">
        <v>22</v>
      </c>
      <c r="D248" s="597" t="n">
        <f aca="false">SUM(D246:D247)</f>
        <v>3004</v>
      </c>
      <c r="E248" s="597" t="n">
        <f aca="false">SUM(E246:E247)</f>
        <v>3004</v>
      </c>
      <c r="F248" s="597" t="n">
        <f aca="false">SUM(F246:F247)</f>
        <v>4548</v>
      </c>
      <c r="G248" s="597" t="n">
        <f aca="false">SUM(G246:G247)</f>
        <v>4548</v>
      </c>
      <c r="H248" s="597" t="n">
        <f aca="false">SUM(H246:H247)</f>
        <v>4452</v>
      </c>
      <c r="I248" s="598" t="n">
        <f aca="false">SUM(I246:I247)</f>
        <v>4452</v>
      </c>
      <c r="J248" s="598" t="n">
        <f aca="false">SUM(J246:J247)</f>
        <v>4452</v>
      </c>
      <c r="K248" s="598" t="n">
        <f aca="false">SUM(K246:K247)</f>
        <v>4452</v>
      </c>
      <c r="L248" s="598" t="n">
        <f aca="false">SUM(L246:L247)</f>
        <v>4452</v>
      </c>
      <c r="M248" s="598" t="n">
        <f aca="false">SUM(M246:M247)</f>
        <v>4452</v>
      </c>
      <c r="N248" s="598" t="n">
        <f aca="false">SUM(N246:N247)</f>
        <v>7730</v>
      </c>
      <c r="O248" s="598" t="n">
        <f aca="false">SUM(O246:O247)</f>
        <v>8364</v>
      </c>
      <c r="P248" s="599" t="n">
        <f aca="false">SUM(P246:P247)</f>
        <v>9742</v>
      </c>
      <c r="Q248" s="598" t="n">
        <f aca="false">SUM(Q246:Q247)</f>
        <v>11385</v>
      </c>
      <c r="R248" s="598" t="n">
        <f aca="false">SUM(R246:R247)</f>
        <v>12622</v>
      </c>
      <c r="S248" s="598" t="n">
        <f aca="false">SUM(S246:S247)</f>
        <v>13040</v>
      </c>
      <c r="T248" s="598" t="n">
        <f aca="false">SUM(T246:T247)</f>
        <v>16227</v>
      </c>
      <c r="U248" s="598" t="n">
        <f aca="false">SUM(U246:U247)</f>
        <v>18870</v>
      </c>
      <c r="V248" s="599" t="n">
        <f aca="false">SUM(V246:V247)</f>
        <v>20326</v>
      </c>
      <c r="W248" s="599" t="n">
        <f aca="false">SUM(W246:W247)</f>
        <v>22681</v>
      </c>
      <c r="X248" s="599" t="n">
        <f aca="false">SUM(X246:X247)</f>
        <v>24587</v>
      </c>
      <c r="Y248" s="599" t="n">
        <f aca="false">SUM(Y246:Y247)</f>
        <v>24872</v>
      </c>
      <c r="Z248" s="599" t="n">
        <f aca="false">SUM(Z246:Z247)</f>
        <v>27096</v>
      </c>
      <c r="AA248" s="349" t="n">
        <f aca="false">SUM(AA246:AA247)</f>
        <v>10638</v>
      </c>
      <c r="AB248" s="349" t="n">
        <f aca="false">SUM(AB246:AB247)</f>
        <v>10949</v>
      </c>
      <c r="AC248" s="600"/>
      <c r="AD248" s="349"/>
      <c r="AE248" s="349"/>
      <c r="AF248" s="349"/>
    </row>
    <row r="249" customFormat="false" ht="12.75" hidden="false" customHeight="false" outlineLevel="0" collapsed="false">
      <c r="A249" s="54"/>
      <c r="B249" s="263"/>
      <c r="C249" s="603" t="s">
        <v>51</v>
      </c>
      <c r="D249" s="603" t="n">
        <f aca="false">(D246/D248)*100</f>
        <v>71.1717709720373</v>
      </c>
      <c r="E249" s="603" t="n">
        <f aca="false">(E246/E248)*100</f>
        <v>71.1717709720373</v>
      </c>
      <c r="F249" s="603" t="n">
        <f aca="false">(F246/F248)*100</f>
        <v>75.6376429199648</v>
      </c>
      <c r="G249" s="603" t="n">
        <f aca="false">(G246/G248)*100</f>
        <v>75.6376429199648</v>
      </c>
      <c r="H249" s="603" t="n">
        <f aca="false">(H246/H248)*100</f>
        <v>73.0458221024259</v>
      </c>
      <c r="I249" s="603" t="n">
        <f aca="false">(I246/I248)*100</f>
        <v>73.0458221024259</v>
      </c>
      <c r="J249" s="603" t="n">
        <f aca="false">(J246/J248)*100</f>
        <v>73.0458221024259</v>
      </c>
      <c r="K249" s="603" t="n">
        <f aca="false">(K246/K248)*100</f>
        <v>73.0458221024259</v>
      </c>
      <c r="L249" s="603" t="n">
        <f aca="false">(L246/L248)*100</f>
        <v>73.0458221024259</v>
      </c>
      <c r="M249" s="603" t="n">
        <f aca="false">(M246/M248)*100</f>
        <v>73.0458221024259</v>
      </c>
      <c r="N249" s="603" t="n">
        <f aca="false">(N246/N248)*100</f>
        <v>72.0181112548512</v>
      </c>
      <c r="O249" s="603" t="n">
        <f aca="false">(O246/O248)*100</f>
        <v>68.986131037781</v>
      </c>
      <c r="P249" s="603" t="n">
        <f aca="false">(P246/P248)*100</f>
        <v>71.3508519811127</v>
      </c>
      <c r="Q249" s="603" t="n">
        <f aca="false">(Q246/Q248)*100</f>
        <v>68.6341677646026</v>
      </c>
      <c r="R249" s="603" t="n">
        <f aca="false">(R246/R248)*100</f>
        <v>65.0768499445413</v>
      </c>
      <c r="S249" s="603" t="n">
        <f aca="false">(S246/S248)*100</f>
        <v>62.569018404908</v>
      </c>
      <c r="T249" s="603" t="n">
        <f aca="false">(T246/T248)*100</f>
        <v>65.2123004868429</v>
      </c>
      <c r="U249" s="603" t="n">
        <f aca="false">(U246/U248)*100</f>
        <v>66.6613672496026</v>
      </c>
      <c r="V249" s="603" t="n">
        <f aca="false">(V246/V248)*100</f>
        <v>67.6424284168061</v>
      </c>
      <c r="W249" s="603" t="n">
        <f aca="false">(W246/W248)*100</f>
        <v>67.9555575151007</v>
      </c>
      <c r="X249" s="603" t="n">
        <f aca="false">(X246/X248)*100</f>
        <v>65.0221661853825</v>
      </c>
      <c r="Y249" s="603" t="n">
        <f aca="false">(Y246/Y248)*100</f>
        <v>65.422965583789</v>
      </c>
      <c r="Z249" s="603" t="n">
        <f aca="false">(Z246/Z248)*100</f>
        <v>59.3703867729554</v>
      </c>
      <c r="AA249" s="604" t="n">
        <f aca="false">(AA246/AA248)*100</f>
        <v>0</v>
      </c>
      <c r="AB249" s="604" t="n">
        <f aca="false">(AB246/AB248)*100</f>
        <v>0</v>
      </c>
      <c r="AC249" s="605"/>
      <c r="AD249" s="604"/>
      <c r="AE249" s="604"/>
      <c r="AF249" s="604"/>
    </row>
    <row r="250" customFormat="false" ht="13.5" hidden="false" customHeight="false" outlineLevel="0" collapsed="false">
      <c r="A250" s="54"/>
      <c r="B250" s="75"/>
      <c r="C250" s="573"/>
      <c r="D250" s="573"/>
      <c r="E250" s="573"/>
      <c r="F250" s="573"/>
      <c r="G250" s="573"/>
      <c r="H250" s="573"/>
      <c r="I250" s="573"/>
      <c r="J250" s="573"/>
      <c r="K250" s="644"/>
      <c r="L250" s="644"/>
      <c r="M250" s="644"/>
      <c r="N250" s="564"/>
      <c r="O250" s="564"/>
      <c r="P250" s="564"/>
      <c r="Q250" s="564"/>
      <c r="R250" s="564"/>
      <c r="S250" s="564"/>
      <c r="T250" s="564"/>
      <c r="U250" s="564"/>
      <c r="V250" s="564"/>
      <c r="W250" s="564"/>
      <c r="X250" s="564"/>
      <c r="Y250" s="564"/>
      <c r="Z250" s="564"/>
      <c r="AA250" s="381"/>
      <c r="AB250" s="381"/>
      <c r="AD250" s="566"/>
      <c r="AE250" s="564"/>
      <c r="AF250" s="564"/>
    </row>
    <row r="251" customFormat="false" ht="12" hidden="false" customHeight="false" outlineLevel="0" collapsed="false">
      <c r="A251" s="54"/>
      <c r="B251" s="45" t="s">
        <v>28</v>
      </c>
      <c r="C251" s="567"/>
      <c r="D251" s="568" t="s">
        <v>18</v>
      </c>
      <c r="E251" s="568" t="s">
        <v>18</v>
      </c>
      <c r="F251" s="568" t="s">
        <v>18</v>
      </c>
      <c r="G251" s="568" t="s">
        <v>18</v>
      </c>
      <c r="H251" s="568" t="s">
        <v>18</v>
      </c>
      <c r="I251" s="568" t="s">
        <v>18</v>
      </c>
      <c r="J251" s="568" t="s">
        <v>18</v>
      </c>
      <c r="K251" s="568" t="s">
        <v>18</v>
      </c>
      <c r="L251" s="568" t="s">
        <v>18</v>
      </c>
      <c r="M251" s="568" t="s">
        <v>18</v>
      </c>
      <c r="N251" s="568" t="s">
        <v>18</v>
      </c>
      <c r="O251" s="568" t="n">
        <v>15</v>
      </c>
      <c r="P251" s="569" t="n">
        <v>30</v>
      </c>
      <c r="Q251" s="568" t="n">
        <v>225</v>
      </c>
      <c r="R251" s="568" t="n">
        <v>256</v>
      </c>
      <c r="S251" s="568" t="n">
        <v>261</v>
      </c>
      <c r="T251" s="568" t="n">
        <v>268</v>
      </c>
      <c r="U251" s="568" t="n">
        <f aca="false">278+55</f>
        <v>333</v>
      </c>
      <c r="V251" s="569" t="n">
        <f aca="false">314+65</f>
        <v>379</v>
      </c>
      <c r="W251" s="569"/>
      <c r="X251" s="569"/>
      <c r="Y251" s="569"/>
      <c r="Z251" s="569"/>
      <c r="AA251" s="345"/>
      <c r="AB251" s="345"/>
      <c r="AC251" s="570"/>
      <c r="AD251" s="345"/>
      <c r="AE251" s="345"/>
      <c r="AF251" s="345"/>
    </row>
    <row r="252" customFormat="false" ht="12" hidden="false" customHeight="false" outlineLevel="0" collapsed="false">
      <c r="A252" s="54"/>
      <c r="B252" s="55" t="s">
        <v>30</v>
      </c>
      <c r="C252" s="573" t="s">
        <v>20</v>
      </c>
      <c r="D252" s="574" t="s">
        <v>18</v>
      </c>
      <c r="E252" s="574" t="s">
        <v>18</v>
      </c>
      <c r="F252" s="574" t="s">
        <v>18</v>
      </c>
      <c r="G252" s="574" t="s">
        <v>18</v>
      </c>
      <c r="H252" s="574" t="s">
        <v>18</v>
      </c>
      <c r="I252" s="575" t="s">
        <v>18</v>
      </c>
      <c r="J252" s="575" t="s">
        <v>18</v>
      </c>
      <c r="K252" s="575" t="s">
        <v>18</v>
      </c>
      <c r="L252" s="575" t="s">
        <v>18</v>
      </c>
      <c r="M252" s="575" t="s">
        <v>18</v>
      </c>
      <c r="N252" s="575" t="s">
        <v>18</v>
      </c>
      <c r="O252" s="575" t="s">
        <v>18</v>
      </c>
      <c r="P252" s="576" t="s">
        <v>18</v>
      </c>
      <c r="Q252" s="575" t="n">
        <v>140</v>
      </c>
      <c r="R252" s="575" t="n">
        <v>192</v>
      </c>
      <c r="S252" s="575" t="n">
        <v>213</v>
      </c>
      <c r="T252" s="575" t="n">
        <v>260</v>
      </c>
      <c r="U252" s="575" t="n">
        <v>302</v>
      </c>
      <c r="V252" s="577" t="n">
        <v>317</v>
      </c>
      <c r="W252" s="577"/>
      <c r="X252" s="577"/>
      <c r="Y252" s="577"/>
      <c r="Z252" s="577"/>
      <c r="AA252" s="347" t="s">
        <v>18</v>
      </c>
      <c r="AB252" s="347"/>
      <c r="AC252" s="578"/>
      <c r="AD252" s="347"/>
      <c r="AE252" s="347"/>
      <c r="AF252" s="347"/>
    </row>
    <row r="253" customFormat="false" ht="12.75" hidden="false" customHeight="false" outlineLevel="0" collapsed="false">
      <c r="A253" s="54"/>
      <c r="B253" s="55"/>
      <c r="C253" s="596" t="s">
        <v>22</v>
      </c>
      <c r="D253" s="597" t="s">
        <v>18</v>
      </c>
      <c r="E253" s="597" t="s">
        <v>18</v>
      </c>
      <c r="F253" s="597" t="s">
        <v>18</v>
      </c>
      <c r="G253" s="597" t="s">
        <v>18</v>
      </c>
      <c r="H253" s="597" t="s">
        <v>18</v>
      </c>
      <c r="I253" s="598" t="s">
        <v>18</v>
      </c>
      <c r="J253" s="598" t="s">
        <v>18</v>
      </c>
      <c r="K253" s="598" t="s">
        <v>18</v>
      </c>
      <c r="L253" s="598" t="s">
        <v>18</v>
      </c>
      <c r="M253" s="598" t="s">
        <v>18</v>
      </c>
      <c r="N253" s="598" t="s">
        <v>18</v>
      </c>
      <c r="O253" s="598" t="n">
        <f aca="false">SUM(O251:O252)</f>
        <v>15</v>
      </c>
      <c r="P253" s="599" t="n">
        <f aca="false">SUM(P251:P252)</f>
        <v>30</v>
      </c>
      <c r="Q253" s="598" t="n">
        <f aca="false">SUM(Q251:Q252)</f>
        <v>365</v>
      </c>
      <c r="R253" s="598" t="n">
        <f aca="false">SUM(R251:R252)</f>
        <v>448</v>
      </c>
      <c r="S253" s="598" t="n">
        <f aca="false">SUM(S251:S252)</f>
        <v>474</v>
      </c>
      <c r="T253" s="598" t="n">
        <f aca="false">SUM(T251:T252)</f>
        <v>528</v>
      </c>
      <c r="U253" s="598" t="n">
        <f aca="false">SUM(U251:U252)</f>
        <v>635</v>
      </c>
      <c r="V253" s="599" t="n">
        <f aca="false">SUM(V251:V252)</f>
        <v>696</v>
      </c>
      <c r="W253" s="599" t="n">
        <f aca="false">SUM(W251:W252)</f>
        <v>0</v>
      </c>
      <c r="X253" s="599" t="n">
        <f aca="false">SUM(X251:X252)</f>
        <v>0</v>
      </c>
      <c r="Y253" s="599" t="n">
        <f aca="false">SUM(Y251:Y252)</f>
        <v>0</v>
      </c>
      <c r="Z253" s="599"/>
      <c r="AA253" s="349" t="s">
        <v>18</v>
      </c>
      <c r="AB253" s="349"/>
      <c r="AC253" s="600"/>
      <c r="AD253" s="349"/>
      <c r="AE253" s="349"/>
      <c r="AF253" s="349"/>
    </row>
    <row r="254" customFormat="false" ht="12.75" hidden="false" customHeight="false" outlineLevel="0" collapsed="false">
      <c r="A254" s="54"/>
      <c r="B254" s="263"/>
      <c r="C254" s="603" t="s">
        <v>51</v>
      </c>
      <c r="D254" s="603"/>
      <c r="E254" s="603"/>
      <c r="F254" s="603"/>
      <c r="G254" s="603"/>
      <c r="H254" s="603"/>
      <c r="I254" s="603"/>
      <c r="J254" s="603"/>
      <c r="K254" s="603"/>
      <c r="L254" s="603"/>
      <c r="M254" s="603"/>
      <c r="N254" s="603"/>
      <c r="O254" s="603" t="n">
        <f aca="false">(O251/O253)*100</f>
        <v>100</v>
      </c>
      <c r="P254" s="603" t="n">
        <f aca="false">(P251/P253)*100</f>
        <v>100</v>
      </c>
      <c r="Q254" s="603" t="n">
        <f aca="false">(Q251/Q253)*100</f>
        <v>61.6438356164384</v>
      </c>
      <c r="R254" s="603" t="n">
        <f aca="false">(R251/R253)*100</f>
        <v>57.1428571428571</v>
      </c>
      <c r="S254" s="603" t="n">
        <f aca="false">(S251/S253)*100</f>
        <v>55.0632911392405</v>
      </c>
      <c r="T254" s="603" t="n">
        <f aca="false">(T251/T253)*100</f>
        <v>50.7575757575758</v>
      </c>
      <c r="U254" s="603" t="n">
        <f aca="false">(U251/U253)*100</f>
        <v>52.4409448818898</v>
      </c>
      <c r="V254" s="603" t="n">
        <f aca="false">(V251/V253)*100</f>
        <v>54.4540229885058</v>
      </c>
      <c r="W254" s="603"/>
      <c r="X254" s="603"/>
      <c r="Y254" s="603"/>
      <c r="Z254" s="603"/>
      <c r="AA254" s="604"/>
      <c r="AB254" s="604"/>
      <c r="AC254" s="605"/>
      <c r="AD254" s="604"/>
      <c r="AE254" s="604"/>
      <c r="AF254" s="604"/>
    </row>
    <row r="255" customFormat="false" ht="13.5" hidden="false" customHeight="false" outlineLevel="0" collapsed="false">
      <c r="A255" s="54"/>
      <c r="B255" s="75"/>
      <c r="C255" s="573"/>
      <c r="D255" s="573"/>
      <c r="E255" s="573"/>
      <c r="F255" s="573"/>
      <c r="G255" s="573"/>
      <c r="H255" s="573"/>
      <c r="I255" s="573"/>
      <c r="J255" s="573"/>
      <c r="K255" s="644"/>
      <c r="L255" s="644"/>
      <c r="M255" s="644"/>
      <c r="N255" s="644"/>
      <c r="O255" s="564"/>
      <c r="P255" s="564"/>
      <c r="Q255" s="564"/>
      <c r="R255" s="564"/>
      <c r="S255" s="564"/>
      <c r="T255" s="564"/>
      <c r="U255" s="564"/>
      <c r="V255" s="564"/>
      <c r="W255" s="564"/>
      <c r="X255" s="564"/>
      <c r="Y255" s="564"/>
      <c r="Z255" s="564"/>
      <c r="AA255" s="381"/>
      <c r="AB255" s="381"/>
      <c r="AD255" s="566"/>
      <c r="AE255" s="564"/>
      <c r="AF255" s="564"/>
    </row>
    <row r="256" customFormat="false" ht="12" hidden="false" customHeight="false" outlineLevel="0" collapsed="false">
      <c r="A256" s="54"/>
      <c r="B256" s="45" t="s">
        <v>34</v>
      </c>
      <c r="C256" s="567"/>
      <c r="D256" s="568" t="n">
        <v>243</v>
      </c>
      <c r="E256" s="568" t="n">
        <v>243</v>
      </c>
      <c r="F256" s="568" t="n">
        <v>308</v>
      </c>
      <c r="G256" s="568" t="n">
        <v>308</v>
      </c>
      <c r="H256" s="568" t="n">
        <v>349</v>
      </c>
      <c r="I256" s="568" t="n">
        <v>349</v>
      </c>
      <c r="J256" s="568" t="n">
        <v>349</v>
      </c>
      <c r="K256" s="568" t="n">
        <v>349</v>
      </c>
      <c r="L256" s="568" t="n">
        <v>349</v>
      </c>
      <c r="M256" s="568" t="n">
        <v>349</v>
      </c>
      <c r="N256" s="568" t="n">
        <v>408</v>
      </c>
      <c r="O256" s="568" t="n">
        <v>268</v>
      </c>
      <c r="P256" s="569" t="n">
        <v>187</v>
      </c>
      <c r="Q256" s="568" t="n">
        <v>232</v>
      </c>
      <c r="R256" s="568" t="n">
        <v>223</v>
      </c>
      <c r="S256" s="568" t="n">
        <v>251</v>
      </c>
      <c r="T256" s="568" t="n">
        <v>270</v>
      </c>
      <c r="U256" s="568" t="n">
        <f aca="false">275+22</f>
        <v>297</v>
      </c>
      <c r="V256" s="569" t="n">
        <f aca="false">322+23</f>
        <v>345</v>
      </c>
      <c r="W256" s="569" t="n">
        <f aca="false">285+16</f>
        <v>301</v>
      </c>
      <c r="X256" s="569" t="n">
        <f aca="false">307+27</f>
        <v>334</v>
      </c>
      <c r="Y256" s="569" t="n">
        <v>309</v>
      </c>
      <c r="Z256" s="569" t="n">
        <f aca="false">290+32</f>
        <v>322</v>
      </c>
      <c r="AA256" s="345"/>
      <c r="AB256" s="345"/>
      <c r="AC256" s="570"/>
      <c r="AD256" s="345"/>
      <c r="AE256" s="345"/>
      <c r="AF256" s="345"/>
    </row>
    <row r="257" customFormat="false" ht="12" hidden="false" customHeight="false" outlineLevel="0" collapsed="false">
      <c r="A257" s="54"/>
      <c r="B257" s="55" t="s">
        <v>35</v>
      </c>
      <c r="C257" s="573" t="s">
        <v>20</v>
      </c>
      <c r="D257" s="574" t="n">
        <v>82</v>
      </c>
      <c r="E257" s="574" t="n">
        <v>82</v>
      </c>
      <c r="F257" s="574" t="n">
        <v>227</v>
      </c>
      <c r="G257" s="574" t="n">
        <v>227</v>
      </c>
      <c r="H257" s="574" t="n">
        <v>141</v>
      </c>
      <c r="I257" s="575" t="n">
        <v>141</v>
      </c>
      <c r="J257" s="575" t="n">
        <v>141</v>
      </c>
      <c r="K257" s="575" t="n">
        <v>141</v>
      </c>
      <c r="L257" s="575" t="n">
        <v>111</v>
      </c>
      <c r="M257" s="575" t="n">
        <v>141</v>
      </c>
      <c r="N257" s="575" t="n">
        <v>58</v>
      </c>
      <c r="O257" s="575" t="n">
        <v>58</v>
      </c>
      <c r="P257" s="576" t="n">
        <v>64</v>
      </c>
      <c r="Q257" s="575" t="n">
        <v>162</v>
      </c>
      <c r="R257" s="575" t="n">
        <v>159</v>
      </c>
      <c r="S257" s="575" t="n">
        <f aca="false">205+8</f>
        <v>213</v>
      </c>
      <c r="T257" s="575" t="n">
        <v>248</v>
      </c>
      <c r="U257" s="575" t="n">
        <v>252</v>
      </c>
      <c r="V257" s="577" t="n">
        <v>243</v>
      </c>
      <c r="W257" s="577" t="n">
        <v>265</v>
      </c>
      <c r="X257" s="577" t="n">
        <v>277</v>
      </c>
      <c r="Y257" s="577" t="n">
        <v>277</v>
      </c>
      <c r="Z257" s="577" t="n">
        <v>282</v>
      </c>
      <c r="AA257" s="347" t="n">
        <v>279</v>
      </c>
      <c r="AB257" s="347" t="n">
        <v>277</v>
      </c>
      <c r="AC257" s="578"/>
      <c r="AD257" s="347"/>
      <c r="AE257" s="347"/>
      <c r="AF257" s="347"/>
    </row>
    <row r="258" customFormat="false" ht="12.75" hidden="false" customHeight="false" outlineLevel="0" collapsed="false">
      <c r="A258" s="54"/>
      <c r="B258" s="55"/>
      <c r="C258" s="596" t="s">
        <v>22</v>
      </c>
      <c r="D258" s="597" t="n">
        <f aca="false">SUM(D256:D257)</f>
        <v>325</v>
      </c>
      <c r="E258" s="597" t="n">
        <f aca="false">SUM(E256:E257)</f>
        <v>325</v>
      </c>
      <c r="F258" s="597" t="n">
        <f aca="false">SUM(F256:F257)</f>
        <v>535</v>
      </c>
      <c r="G258" s="597" t="n">
        <f aca="false">SUM(G256:G257)</f>
        <v>535</v>
      </c>
      <c r="H258" s="597" t="n">
        <f aca="false">SUM(H256:H257)</f>
        <v>490</v>
      </c>
      <c r="I258" s="598" t="n">
        <f aca="false">SUM(I256:I257)</f>
        <v>490</v>
      </c>
      <c r="J258" s="598" t="n">
        <f aca="false">SUM(J256:J257)</f>
        <v>490</v>
      </c>
      <c r="K258" s="598" t="n">
        <f aca="false">SUM(K256:K257)</f>
        <v>490</v>
      </c>
      <c r="L258" s="598" t="n">
        <f aca="false">SUM(L256:L257)</f>
        <v>460</v>
      </c>
      <c r="M258" s="598" t="n">
        <f aca="false">SUM(M256:M257)</f>
        <v>490</v>
      </c>
      <c r="N258" s="598" t="n">
        <f aca="false">SUM(N256:N257)</f>
        <v>466</v>
      </c>
      <c r="O258" s="598" t="n">
        <f aca="false">SUM(O256:O257)</f>
        <v>326</v>
      </c>
      <c r="P258" s="599" t="n">
        <f aca="false">SUM(P256:P257)</f>
        <v>251</v>
      </c>
      <c r="Q258" s="598" t="n">
        <f aca="false">SUM(Q256:Q257)</f>
        <v>394</v>
      </c>
      <c r="R258" s="598" t="n">
        <f aca="false">SUM(R256:R257)</f>
        <v>382</v>
      </c>
      <c r="S258" s="598" t="n">
        <f aca="false">SUM(S256:S257)</f>
        <v>464</v>
      </c>
      <c r="T258" s="598" t="n">
        <f aca="false">SUM(T256:T257)</f>
        <v>518</v>
      </c>
      <c r="U258" s="598" t="n">
        <f aca="false">SUM(U256:U257)</f>
        <v>549</v>
      </c>
      <c r="V258" s="599" t="n">
        <f aca="false">SUM(V256:V257)</f>
        <v>588</v>
      </c>
      <c r="W258" s="599" t="n">
        <f aca="false">SUM(W256:W257)</f>
        <v>566</v>
      </c>
      <c r="X258" s="599" t="n">
        <f aca="false">SUM(X256:X257)</f>
        <v>611</v>
      </c>
      <c r="Y258" s="599" t="n">
        <f aca="false">SUM(Y256:Y257)</f>
        <v>586</v>
      </c>
      <c r="Z258" s="599" t="n">
        <f aca="false">SUM(Z256:Z257)</f>
        <v>604</v>
      </c>
      <c r="AA258" s="349" t="n">
        <f aca="false">SUM(AA256:AA257)</f>
        <v>279</v>
      </c>
      <c r="AB258" s="349" t="n">
        <f aca="false">SUM(AB256:AB257)</f>
        <v>277</v>
      </c>
      <c r="AC258" s="600"/>
      <c r="AD258" s="349"/>
      <c r="AE258" s="349"/>
      <c r="AF258" s="349"/>
    </row>
    <row r="259" customFormat="false" ht="12.75" hidden="false" customHeight="false" outlineLevel="0" collapsed="false">
      <c r="A259" s="54"/>
      <c r="B259" s="263"/>
      <c r="C259" s="603" t="s">
        <v>51</v>
      </c>
      <c r="D259" s="603" t="n">
        <f aca="false">(D256/D258)*100</f>
        <v>74.7692307692308</v>
      </c>
      <c r="E259" s="603" t="n">
        <f aca="false">(E256/E258)*100</f>
        <v>74.7692307692308</v>
      </c>
      <c r="F259" s="603" t="n">
        <f aca="false">(F256/F258)*100</f>
        <v>57.5700934579439</v>
      </c>
      <c r="G259" s="603" t="n">
        <f aca="false">(G256/G258)*100</f>
        <v>57.5700934579439</v>
      </c>
      <c r="H259" s="603" t="n">
        <f aca="false">(H256/H258)*100</f>
        <v>71.2244897959184</v>
      </c>
      <c r="I259" s="603" t="n">
        <f aca="false">(I256/I258)*100</f>
        <v>71.2244897959184</v>
      </c>
      <c r="J259" s="603" t="n">
        <f aca="false">(J256/J258)*100</f>
        <v>71.2244897959184</v>
      </c>
      <c r="K259" s="603" t="n">
        <f aca="false">(K256/K258)*100</f>
        <v>71.2244897959184</v>
      </c>
      <c r="L259" s="603" t="n">
        <f aca="false">(L256/L258)*100</f>
        <v>75.8695652173913</v>
      </c>
      <c r="M259" s="603" t="n">
        <f aca="false">(M256/M258)*100</f>
        <v>71.2244897959184</v>
      </c>
      <c r="N259" s="603" t="n">
        <f aca="false">(N256/N258)*100</f>
        <v>87.5536480686695</v>
      </c>
      <c r="O259" s="603" t="n">
        <f aca="false">(O256/O258)*100</f>
        <v>82.2085889570552</v>
      </c>
      <c r="P259" s="603" t="n">
        <f aca="false">(P256/P258)*100</f>
        <v>74.5019920318725</v>
      </c>
      <c r="Q259" s="603" t="n">
        <f aca="false">(Q256/Q258)*100</f>
        <v>58.8832487309645</v>
      </c>
      <c r="R259" s="603" t="n">
        <f aca="false">(R256/R258)*100</f>
        <v>58.3769633507853</v>
      </c>
      <c r="S259" s="603" t="n">
        <f aca="false">(S256/S258)*100</f>
        <v>54.0948275862069</v>
      </c>
      <c r="T259" s="603" t="n">
        <f aca="false">(T256/T258)*100</f>
        <v>52.1235521235521</v>
      </c>
      <c r="U259" s="603" t="n">
        <f aca="false">(U256/U258)*100</f>
        <v>54.0983606557377</v>
      </c>
      <c r="V259" s="603" t="n">
        <f aca="false">(V256/V258)*100</f>
        <v>58.6734693877551</v>
      </c>
      <c r="W259" s="603" t="n">
        <f aca="false">(W256/W258)*100</f>
        <v>53.1802120141343</v>
      </c>
      <c r="X259" s="603" t="n">
        <f aca="false">(X256/X258)*100</f>
        <v>54.6644844517185</v>
      </c>
      <c r="Y259" s="603" t="n">
        <f aca="false">(Y256/Y258)*100</f>
        <v>52.7303754266212</v>
      </c>
      <c r="Z259" s="603" t="n">
        <f aca="false">(Z256/Z258)*100</f>
        <v>53.3112582781457</v>
      </c>
      <c r="AA259" s="604" t="n">
        <f aca="false">(AA256/AA258)*100</f>
        <v>0</v>
      </c>
      <c r="AB259" s="604" t="n">
        <f aca="false">(AB256/AB258)*100</f>
        <v>0</v>
      </c>
      <c r="AC259" s="605"/>
      <c r="AD259" s="604"/>
      <c r="AE259" s="604"/>
      <c r="AF259" s="604"/>
    </row>
    <row r="260" customFormat="false" ht="13.5" hidden="false" customHeight="false" outlineLevel="0" collapsed="false">
      <c r="A260" s="54"/>
      <c r="B260" s="75"/>
      <c r="C260" s="573"/>
      <c r="D260" s="573"/>
      <c r="E260" s="573"/>
      <c r="F260" s="573"/>
      <c r="G260" s="573"/>
      <c r="H260" s="573"/>
      <c r="I260" s="573"/>
      <c r="J260" s="573"/>
      <c r="K260" s="644"/>
      <c r="L260" s="644"/>
      <c r="M260" s="644"/>
      <c r="N260" s="564"/>
      <c r="O260" s="564"/>
      <c r="P260" s="564"/>
      <c r="Q260" s="564"/>
      <c r="R260" s="564"/>
      <c r="S260" s="564"/>
      <c r="T260" s="564"/>
      <c r="U260" s="564"/>
      <c r="V260" s="564"/>
      <c r="W260" s="564"/>
      <c r="X260" s="564"/>
      <c r="Y260" s="564"/>
      <c r="Z260" s="564"/>
      <c r="AA260" s="381"/>
      <c r="AB260" s="381"/>
      <c r="AD260" s="566"/>
      <c r="AE260" s="564"/>
      <c r="AF260" s="564"/>
    </row>
    <row r="261" customFormat="false" ht="12" hidden="false" customHeight="false" outlineLevel="0" collapsed="false">
      <c r="A261" s="54"/>
      <c r="B261" s="45" t="s">
        <v>36</v>
      </c>
      <c r="C261" s="567"/>
      <c r="D261" s="568" t="s">
        <v>18</v>
      </c>
      <c r="E261" s="568" t="s">
        <v>18</v>
      </c>
      <c r="F261" s="568" t="s">
        <v>18</v>
      </c>
      <c r="G261" s="568" t="s">
        <v>18</v>
      </c>
      <c r="H261" s="568" t="s">
        <v>18</v>
      </c>
      <c r="I261" s="568" t="s">
        <v>18</v>
      </c>
      <c r="J261" s="568" t="s">
        <v>18</v>
      </c>
      <c r="K261" s="568" t="s">
        <v>18</v>
      </c>
      <c r="L261" s="568" t="s">
        <v>18</v>
      </c>
      <c r="M261" s="568" t="s">
        <v>18</v>
      </c>
      <c r="N261" s="568" t="n">
        <v>4628</v>
      </c>
      <c r="O261" s="568" t="n">
        <v>8313</v>
      </c>
      <c r="P261" s="569" t="n">
        <v>13349</v>
      </c>
      <c r="Q261" s="568" t="n">
        <v>14991</v>
      </c>
      <c r="R261" s="568" t="n">
        <v>15244</v>
      </c>
      <c r="S261" s="568" t="n">
        <v>13786</v>
      </c>
      <c r="T261" s="568" t="n">
        <v>15661</v>
      </c>
      <c r="U261" s="568" t="n">
        <f aca="false">18243+1814</f>
        <v>20057</v>
      </c>
      <c r="V261" s="569" t="n">
        <f aca="false">21096+2144</f>
        <v>23240</v>
      </c>
      <c r="W261" s="569" t="n">
        <f aca="false">21088+2444</f>
        <v>23532</v>
      </c>
      <c r="X261" s="569" t="n">
        <f aca="false">21788+1883</f>
        <v>23671</v>
      </c>
      <c r="Y261" s="569" t="n">
        <f aca="false">21116+1883</f>
        <v>22999</v>
      </c>
      <c r="Z261" s="569" t="n">
        <f aca="false">22550+2004</f>
        <v>24554</v>
      </c>
      <c r="AA261" s="345"/>
      <c r="AB261" s="345"/>
      <c r="AC261" s="570"/>
      <c r="AD261" s="345"/>
      <c r="AE261" s="345"/>
      <c r="AF261" s="345"/>
    </row>
    <row r="262" customFormat="false" ht="12" hidden="false" customHeight="false" outlineLevel="0" collapsed="false">
      <c r="A262" s="54"/>
      <c r="B262" s="55" t="s">
        <v>37</v>
      </c>
      <c r="C262" s="573" t="s">
        <v>20</v>
      </c>
      <c r="D262" s="574" t="s">
        <v>18</v>
      </c>
      <c r="E262" s="574" t="s">
        <v>18</v>
      </c>
      <c r="F262" s="574" t="s">
        <v>18</v>
      </c>
      <c r="G262" s="574" t="s">
        <v>18</v>
      </c>
      <c r="H262" s="574" t="s">
        <v>18</v>
      </c>
      <c r="I262" s="575" t="s">
        <v>18</v>
      </c>
      <c r="J262" s="575" t="s">
        <v>18</v>
      </c>
      <c r="K262" s="575" t="s">
        <v>18</v>
      </c>
      <c r="L262" s="575" t="s">
        <v>18</v>
      </c>
      <c r="M262" s="575" t="s">
        <v>18</v>
      </c>
      <c r="N262" s="575" t="s">
        <v>18</v>
      </c>
      <c r="O262" s="575" t="n">
        <v>2357</v>
      </c>
      <c r="P262" s="576" t="n">
        <v>3529</v>
      </c>
      <c r="Q262" s="575" t="n">
        <v>5456</v>
      </c>
      <c r="R262" s="575" t="n">
        <v>7080</v>
      </c>
      <c r="S262" s="575" t="n">
        <f aca="false">9714+82</f>
        <v>9796</v>
      </c>
      <c r="T262" s="575" t="n">
        <v>8880</v>
      </c>
      <c r="U262" s="575" t="n">
        <v>9337</v>
      </c>
      <c r="V262" s="577" t="n">
        <v>9729</v>
      </c>
      <c r="W262" s="577" t="n">
        <v>10060</v>
      </c>
      <c r="X262" s="577" t="n">
        <v>10643</v>
      </c>
      <c r="Y262" s="577" t="n">
        <v>10643</v>
      </c>
      <c r="Z262" s="577" t="n">
        <v>12169</v>
      </c>
      <c r="AA262" s="347" t="n">
        <v>12691</v>
      </c>
      <c r="AB262" s="347" t="n">
        <v>1121</v>
      </c>
      <c r="AC262" s="578"/>
      <c r="AD262" s="347"/>
      <c r="AE262" s="347"/>
      <c r="AF262" s="347"/>
    </row>
    <row r="263" customFormat="false" ht="12.75" hidden="false" customHeight="false" outlineLevel="0" collapsed="false">
      <c r="A263" s="54"/>
      <c r="B263" s="55"/>
      <c r="C263" s="596" t="s">
        <v>22</v>
      </c>
      <c r="D263" s="597" t="s">
        <v>18</v>
      </c>
      <c r="E263" s="597" t="s">
        <v>18</v>
      </c>
      <c r="F263" s="597" t="s">
        <v>18</v>
      </c>
      <c r="G263" s="597" t="s">
        <v>18</v>
      </c>
      <c r="H263" s="597" t="s">
        <v>18</v>
      </c>
      <c r="I263" s="598" t="s">
        <v>18</v>
      </c>
      <c r="J263" s="598" t="s">
        <v>18</v>
      </c>
      <c r="K263" s="598" t="s">
        <v>18</v>
      </c>
      <c r="L263" s="598" t="s">
        <v>18</v>
      </c>
      <c r="M263" s="598" t="s">
        <v>18</v>
      </c>
      <c r="N263" s="598" t="n">
        <f aca="false">SUM(N261:N262)</f>
        <v>4628</v>
      </c>
      <c r="O263" s="598" t="n">
        <f aca="false">SUM(O261:O262)</f>
        <v>10670</v>
      </c>
      <c r="P263" s="599" t="n">
        <f aca="false">SUM(P261:P262)</f>
        <v>16878</v>
      </c>
      <c r="Q263" s="598" t="n">
        <f aca="false">SUM(Q261:Q262)</f>
        <v>20447</v>
      </c>
      <c r="R263" s="598" t="n">
        <f aca="false">SUM(R261:R262)</f>
        <v>22324</v>
      </c>
      <c r="S263" s="598" t="n">
        <f aca="false">SUM(S261:S262)</f>
        <v>23582</v>
      </c>
      <c r="T263" s="598" t="n">
        <f aca="false">SUM(T261:T262)</f>
        <v>24541</v>
      </c>
      <c r="U263" s="598" t="n">
        <f aca="false">SUM(U261:U262)</f>
        <v>29394</v>
      </c>
      <c r="V263" s="599" t="n">
        <f aca="false">SUM(V261:V262)</f>
        <v>32969</v>
      </c>
      <c r="W263" s="599" t="n">
        <f aca="false">SUM(W261:W262)</f>
        <v>33592</v>
      </c>
      <c r="X263" s="599" t="n">
        <f aca="false">SUM(X261:X262)</f>
        <v>34314</v>
      </c>
      <c r="Y263" s="599" t="n">
        <f aca="false">SUM(Y261:Y262)</f>
        <v>33642</v>
      </c>
      <c r="Z263" s="599" t="n">
        <f aca="false">SUM(Z261:Z262)</f>
        <v>36723</v>
      </c>
      <c r="AA263" s="349" t="n">
        <f aca="false">SUM(AA261:AA262)</f>
        <v>12691</v>
      </c>
      <c r="AB263" s="349" t="n">
        <f aca="false">SUM(AB261:AB262)</f>
        <v>1121</v>
      </c>
      <c r="AC263" s="600"/>
      <c r="AD263" s="349"/>
      <c r="AE263" s="349"/>
      <c r="AF263" s="349"/>
    </row>
    <row r="264" customFormat="false" ht="12.75" hidden="false" customHeight="false" outlineLevel="0" collapsed="false">
      <c r="A264" s="54"/>
      <c r="B264" s="263"/>
      <c r="C264" s="603" t="s">
        <v>51</v>
      </c>
      <c r="D264" s="603"/>
      <c r="E264" s="603"/>
      <c r="F264" s="603"/>
      <c r="G264" s="603"/>
      <c r="H264" s="603"/>
      <c r="I264" s="603"/>
      <c r="J264" s="603"/>
      <c r="K264" s="603"/>
      <c r="L264" s="603"/>
      <c r="M264" s="603"/>
      <c r="N264" s="603"/>
      <c r="O264" s="603" t="n">
        <f aca="false">(O261/O263)*100</f>
        <v>77.9100281162137</v>
      </c>
      <c r="P264" s="603" t="n">
        <f aca="false">(P261/P263)*100</f>
        <v>79.0911245408224</v>
      </c>
      <c r="Q264" s="603" t="n">
        <f aca="false">(Q261/Q263)*100</f>
        <v>73.3163789308945</v>
      </c>
      <c r="R264" s="603" t="n">
        <f aca="false">(R261/R263)*100</f>
        <v>68.2852535387923</v>
      </c>
      <c r="S264" s="603" t="n">
        <f aca="false">(S261/S263)*100</f>
        <v>58.4598422525655</v>
      </c>
      <c r="T264" s="603" t="n">
        <f aca="false">(T261/T263)*100</f>
        <v>63.8156554337639</v>
      </c>
      <c r="U264" s="603" t="n">
        <f aca="false">(U261/U263)*100</f>
        <v>68.2350139484249</v>
      </c>
      <c r="V264" s="603" t="n">
        <f aca="false">(V261/V263)*100</f>
        <v>70.4904607358428</v>
      </c>
      <c r="W264" s="603" t="n">
        <f aca="false">(W261/W263)*100</f>
        <v>70.0523934270064</v>
      </c>
      <c r="X264" s="603" t="n">
        <f aca="false">(X261/X263)*100</f>
        <v>68.983505274815</v>
      </c>
      <c r="Y264" s="603" t="n">
        <f aca="false">(Y261/Y263)*100</f>
        <v>68.363949824624</v>
      </c>
      <c r="Z264" s="603" t="n">
        <f aca="false">(Z261/Z263)*100</f>
        <v>66.8627290798682</v>
      </c>
      <c r="AA264" s="604" t="n">
        <f aca="false">(AA261/AA263)*100</f>
        <v>0</v>
      </c>
      <c r="AB264" s="604" t="n">
        <f aca="false">(AB261/AB263)*100</f>
        <v>0</v>
      </c>
      <c r="AC264" s="605"/>
      <c r="AD264" s="604"/>
      <c r="AE264" s="604"/>
      <c r="AF264" s="604"/>
    </row>
    <row r="265" customFormat="false" ht="13.5" hidden="false" customHeight="false" outlineLevel="0" collapsed="false">
      <c r="A265" s="54"/>
      <c r="B265" s="75"/>
      <c r="C265" s="573"/>
      <c r="D265" s="573"/>
      <c r="E265" s="573"/>
      <c r="F265" s="573"/>
      <c r="G265" s="573"/>
      <c r="H265" s="573"/>
      <c r="I265" s="573"/>
      <c r="J265" s="573"/>
      <c r="K265" s="644"/>
      <c r="L265" s="644"/>
      <c r="M265" s="644"/>
      <c r="N265" s="564"/>
      <c r="O265" s="564"/>
      <c r="P265" s="564"/>
      <c r="Q265" s="564"/>
      <c r="R265" s="564"/>
      <c r="S265" s="564"/>
      <c r="T265" s="564"/>
      <c r="U265" s="564"/>
      <c r="V265" s="564"/>
      <c r="W265" s="564"/>
      <c r="X265" s="564"/>
      <c r="Y265" s="564"/>
      <c r="Z265" s="564"/>
      <c r="AA265" s="381"/>
      <c r="AB265" s="381"/>
      <c r="AD265" s="566"/>
      <c r="AE265" s="564"/>
      <c r="AF265" s="564"/>
    </row>
    <row r="266" customFormat="false" ht="14.25" hidden="false" customHeight="false" outlineLevel="0" collapsed="false">
      <c r="A266" s="54"/>
      <c r="B266" s="180" t="s">
        <v>38</v>
      </c>
      <c r="C266" s="567"/>
      <c r="D266" s="593" t="n">
        <f aca="false">D246/D256</f>
        <v>8.79835390946502</v>
      </c>
      <c r="E266" s="593" t="n">
        <f aca="false">E246/E256</f>
        <v>8.79835390946502</v>
      </c>
      <c r="F266" s="593" t="n">
        <f aca="false">F246/F256</f>
        <v>11.1688311688312</v>
      </c>
      <c r="G266" s="593" t="n">
        <f aca="false">G246/G256</f>
        <v>11.1688311688312</v>
      </c>
      <c r="H266" s="593" t="n">
        <f aca="false">H246/H256</f>
        <v>9.31805157593123</v>
      </c>
      <c r="I266" s="626" t="n">
        <f aca="false">I246/I256</f>
        <v>9.31805157593123</v>
      </c>
      <c r="J266" s="626" t="n">
        <f aca="false">J246/J256</f>
        <v>9.31805157593123</v>
      </c>
      <c r="K266" s="626" t="n">
        <f aca="false">K246/K256</f>
        <v>9.31805157593123</v>
      </c>
      <c r="L266" s="626" t="n">
        <f aca="false">L246/L256</f>
        <v>9.31805157593123</v>
      </c>
      <c r="M266" s="670" t="n">
        <f aca="false">M246/M256</f>
        <v>9.31805157593123</v>
      </c>
      <c r="N266" s="705" t="n">
        <f aca="false">N246/N256</f>
        <v>13.6446078431373</v>
      </c>
      <c r="O266" s="593" t="n">
        <f aca="false">(O246/(O256+(O261/15)))</f>
        <v>7.01775723668207</v>
      </c>
      <c r="P266" s="593" t="n">
        <f aca="false">(P246/(P256+(P261/15)))</f>
        <v>6.45443852915687</v>
      </c>
      <c r="Q266" s="593" t="n">
        <f aca="false">(Q246/(Q256+(Q261/15)))</f>
        <v>6.34562286828001</v>
      </c>
      <c r="R266" s="593" t="n">
        <f aca="false">(R246/(R256+(R261/15)))</f>
        <v>6.62811340039809</v>
      </c>
      <c r="S266" s="593" t="n">
        <f aca="false">(S246/(S256+(S261/15)))</f>
        <v>6.97310694547319</v>
      </c>
      <c r="T266" s="593" t="n">
        <f aca="false">(T246/(T256+(T261/15)))</f>
        <v>8.05286388311095</v>
      </c>
      <c r="U266" s="593" t="n">
        <f aca="false">(U246/(U256+(U261/15)))</f>
        <v>7.69765828981723</v>
      </c>
      <c r="V266" s="608" t="n">
        <f aca="false">(V246/(V256+(V261/15)))</f>
        <v>7.25796234383248</v>
      </c>
      <c r="W266" s="608" t="n">
        <f aca="false">(W246/(W256+(W261/15)))</f>
        <v>8.24312760723072</v>
      </c>
      <c r="X266" s="608" t="n">
        <f aca="false">(X246/(X256+(X261/15)))</f>
        <v>8.36111014260312</v>
      </c>
      <c r="Y266" s="593" t="n">
        <f aca="false">(Y246/(Y256+(Y261/15)))</f>
        <v>8.83259752478831</v>
      </c>
      <c r="Z266" s="696" t="n">
        <f aca="false">(Z246/(Z256+(Z261/15)))</f>
        <v>8.21212224339777</v>
      </c>
      <c r="AA266" s="697"/>
      <c r="AB266" s="697"/>
      <c r="AC266" s="698"/>
      <c r="AD266" s="699"/>
      <c r="AE266" s="696"/>
      <c r="AF266" s="696"/>
    </row>
    <row r="267" customFormat="false" ht="13.5" hidden="false" customHeight="false" outlineLevel="0" collapsed="false">
      <c r="A267" s="54"/>
      <c r="B267" s="182" t="s">
        <v>39</v>
      </c>
      <c r="C267" s="573" t="s">
        <v>20</v>
      </c>
      <c r="D267" s="575" t="n">
        <f aca="false">D247/D257</f>
        <v>10.5609756097561</v>
      </c>
      <c r="E267" s="575" t="n">
        <f aca="false">E247/E257</f>
        <v>10.5609756097561</v>
      </c>
      <c r="F267" s="575" t="n">
        <f aca="false">F247/F257</f>
        <v>4.88105726872247</v>
      </c>
      <c r="G267" s="575" t="n">
        <f aca="false">G247/G257</f>
        <v>4.88105726872247</v>
      </c>
      <c r="H267" s="575" t="n">
        <f aca="false">H247/H257</f>
        <v>8.51063829787234</v>
      </c>
      <c r="I267" s="574" t="n">
        <f aca="false">I247/I257</f>
        <v>8.51063829787234</v>
      </c>
      <c r="J267" s="574" t="n">
        <f aca="false">J247/J257</f>
        <v>8.51063829787234</v>
      </c>
      <c r="K267" s="574" t="n">
        <f aca="false">K247/K257</f>
        <v>8.51063829787234</v>
      </c>
      <c r="L267" s="574" t="n">
        <f aca="false">L247/L257</f>
        <v>10.8108108108108</v>
      </c>
      <c r="M267" s="657" t="n">
        <f aca="false">M247/M257</f>
        <v>8.51063829787234</v>
      </c>
      <c r="N267" s="706" t="n">
        <f aca="false">N247/N257</f>
        <v>37.2931034482759</v>
      </c>
      <c r="O267" s="575" t="n">
        <f aca="false">(O247/(O257+(O262/15)))</f>
        <v>12.0576386736907</v>
      </c>
      <c r="P267" s="575" t="n">
        <f aca="false">(P247/(P257+(P262/15)))</f>
        <v>9.32613054132323</v>
      </c>
      <c r="Q267" s="575" t="n">
        <f aca="false">(Q247/(Q257+(Q262/15)))</f>
        <v>6.79241694141517</v>
      </c>
      <c r="R267" s="575" t="n">
        <f aca="false">(R247/(R257+(R262/15)))</f>
        <v>6.98573692551506</v>
      </c>
      <c r="S267" s="575" t="n">
        <f aca="false">(S247/(S257+(S262/15)))</f>
        <v>5.63582480178585</v>
      </c>
      <c r="T267" s="575" t="n">
        <f aca="false">(T247/(T257+(T262/15)))</f>
        <v>6.7202380952381</v>
      </c>
      <c r="U267" s="575" t="n">
        <f aca="false">(U247/(U257+(U262/15)))</f>
        <v>7.19409926050164</v>
      </c>
      <c r="V267" s="576" t="n">
        <f aca="false">(V247/(V257+(V262/15)))</f>
        <v>7.37662628981606</v>
      </c>
      <c r="W267" s="576" t="n">
        <f aca="false">(W247/(W257+(W262/15)))</f>
        <v>7.76772354827218</v>
      </c>
      <c r="X267" s="576" t="n">
        <f aca="false">(X247/(X257+(X262/15)))</f>
        <v>8.7173942424652</v>
      </c>
      <c r="Y267" s="575" t="n">
        <f aca="false">(Y247/(Y257+(Y262/15)))</f>
        <v>8.7173942424652</v>
      </c>
      <c r="Z267" s="620" t="n">
        <f aca="false">(Z247/(Z257+(Z262/15)))</f>
        <v>10.0698213305689</v>
      </c>
      <c r="AA267" s="697" t="n">
        <f aca="false">AA247/(AA257+AA262/15)</f>
        <v>9.45543967764873</v>
      </c>
      <c r="AB267" s="359" t="n">
        <f aca="false">(AB247/(AB257+(AB262/15)))</f>
        <v>31.1286959818044</v>
      </c>
      <c r="AD267" s="591"/>
      <c r="AE267" s="620"/>
      <c r="AF267" s="620"/>
    </row>
    <row r="268" customFormat="false" ht="13.5" hidden="false" customHeight="false" outlineLevel="0" collapsed="false">
      <c r="A268" s="54"/>
      <c r="B268" s="185" t="s">
        <v>40</v>
      </c>
      <c r="C268" s="615" t="s">
        <v>22</v>
      </c>
      <c r="D268" s="601" t="n">
        <f aca="false">D248/D258</f>
        <v>9.24307692307692</v>
      </c>
      <c r="E268" s="601" t="n">
        <f aca="false">E248/E258</f>
        <v>9.24307692307692</v>
      </c>
      <c r="F268" s="601" t="n">
        <f aca="false">F248/F258</f>
        <v>8.50093457943925</v>
      </c>
      <c r="G268" s="601" t="n">
        <f aca="false">G248/G258</f>
        <v>8.50093457943925</v>
      </c>
      <c r="H268" s="601" t="n">
        <f aca="false">H248/H258</f>
        <v>9.08571428571429</v>
      </c>
      <c r="I268" s="636" t="n">
        <f aca="false">I248/I258</f>
        <v>9.08571428571429</v>
      </c>
      <c r="J268" s="636" t="n">
        <f aca="false">J248/J258</f>
        <v>9.08571428571429</v>
      </c>
      <c r="K268" s="636" t="n">
        <f aca="false">K248/K258</f>
        <v>9.08571428571429</v>
      </c>
      <c r="L268" s="636" t="n">
        <f aca="false">L248/L258</f>
        <v>9.67826086956522</v>
      </c>
      <c r="M268" s="674" t="n">
        <f aca="false">M248/M258</f>
        <v>9.08571428571429</v>
      </c>
      <c r="N268" s="707" t="n">
        <f aca="false">N248/N258</f>
        <v>16.587982832618</v>
      </c>
      <c r="O268" s="601" t="n">
        <f aca="false">(O248/(O258+(O263/15)))</f>
        <v>8.06298200514139</v>
      </c>
      <c r="P268" s="601" t="n">
        <f aca="false">(P248/(P258+(P263/15)))</f>
        <v>7.07891294869932</v>
      </c>
      <c r="Q268" s="601" t="n">
        <f aca="false">(Q248/(Q258+(Q263/15)))</f>
        <v>6.4793034108586</v>
      </c>
      <c r="R268" s="601" t="n">
        <f aca="false">(R248/(R258+(R263/15)))</f>
        <v>6.74877022884437</v>
      </c>
      <c r="S268" s="601" t="n">
        <f aca="false">(S248/(S258+(S263/15)))</f>
        <v>6.40429572392116</v>
      </c>
      <c r="T268" s="601" t="n">
        <f aca="false">(T248/(T258+(T263/15)))</f>
        <v>7.53319303023738</v>
      </c>
      <c r="U268" s="601" t="n">
        <f aca="false">(U248/(U258+(U263/15)))</f>
        <v>7.52212389380531</v>
      </c>
      <c r="V268" s="616" t="n">
        <f aca="false">(V248/(V258+(V263/15)))</f>
        <v>7.29593912273565</v>
      </c>
      <c r="W268" s="616" t="n">
        <f aca="false">(W248/(W258+(W263/15)))</f>
        <v>8.08457297656955</v>
      </c>
      <c r="X268" s="616" t="n">
        <f aca="false">(X248/(X258+(X263/15)))</f>
        <v>8.48237079969641</v>
      </c>
      <c r="Y268" s="601" t="n">
        <f aca="false">(Y248/(Y258+(Y263/15)))</f>
        <v>8.79242081447964</v>
      </c>
      <c r="Z268" s="637" t="n">
        <f aca="false">(Z248/(Z258+(Z263/15)))</f>
        <v>8.87753096127384</v>
      </c>
      <c r="AA268" s="700" t="n">
        <f aca="false">AA248/(AA258+AA263/15)</f>
        <v>9.45543967764873</v>
      </c>
      <c r="AB268" s="700" t="n">
        <f aca="false">(AB248/(AB258+(AB263/15)))</f>
        <v>31.1286959818044</v>
      </c>
      <c r="AC268" s="701"/>
      <c r="AD268" s="702"/>
      <c r="AE268" s="637"/>
      <c r="AF268" s="637"/>
    </row>
    <row r="269" customFormat="false" ht="14.25" hidden="false" customHeight="false" outlineLevel="0" collapsed="false">
      <c r="A269" s="54"/>
      <c r="B269" s="75"/>
      <c r="C269" s="573"/>
      <c r="D269" s="573"/>
      <c r="E269" s="573"/>
      <c r="F269" s="573"/>
      <c r="G269" s="573"/>
      <c r="H269" s="573"/>
      <c r="I269" s="573"/>
      <c r="J269" s="573"/>
      <c r="K269" s="644"/>
      <c r="L269" s="644"/>
      <c r="M269" s="644"/>
      <c r="N269" s="644"/>
      <c r="O269" s="564"/>
      <c r="P269" s="564"/>
      <c r="Q269" s="564"/>
      <c r="R269" s="564"/>
      <c r="S269" s="564"/>
      <c r="T269" s="564"/>
      <c r="U269" s="564"/>
      <c r="V269" s="564"/>
      <c r="W269" s="564"/>
      <c r="X269" s="564"/>
      <c r="Y269" s="564"/>
      <c r="Z269" s="564"/>
      <c r="AA269" s="381"/>
      <c r="AB269" s="381"/>
      <c r="AD269" s="566"/>
      <c r="AE269" s="564"/>
      <c r="AF269" s="564"/>
    </row>
    <row r="270" customFormat="false" ht="13.5" hidden="false" customHeight="false" outlineLevel="0" collapsed="false">
      <c r="A270" s="54"/>
      <c r="B270" s="180" t="s">
        <v>38</v>
      </c>
      <c r="C270" s="606"/>
      <c r="D270" s="593" t="s">
        <v>18</v>
      </c>
      <c r="E270" s="593" t="s">
        <v>18</v>
      </c>
      <c r="F270" s="593" t="s">
        <v>18</v>
      </c>
      <c r="G270" s="593" t="s">
        <v>18</v>
      </c>
      <c r="H270" s="593" t="s">
        <v>18</v>
      </c>
      <c r="I270" s="593" t="s">
        <v>18</v>
      </c>
      <c r="J270" s="593" t="s">
        <v>18</v>
      </c>
      <c r="K270" s="593" t="s">
        <v>18</v>
      </c>
      <c r="L270" s="593" t="s">
        <v>18</v>
      </c>
      <c r="M270" s="594" t="s">
        <v>18</v>
      </c>
      <c r="N270" s="655" t="s">
        <v>18</v>
      </c>
      <c r="O270" s="593" t="s">
        <v>18</v>
      </c>
      <c r="P270" s="593" t="s">
        <v>18</v>
      </c>
      <c r="Q270" s="593" t="n">
        <f aca="false">(Q246/Q251)</f>
        <v>34.7288888888889</v>
      </c>
      <c r="R270" s="593" t="n">
        <f aca="false">(R246/R251)</f>
        <v>32.0859375</v>
      </c>
      <c r="S270" s="593" t="n">
        <f aca="false">(S246/S251)</f>
        <v>31.2605363984674</v>
      </c>
      <c r="T270" s="593" t="n">
        <f aca="false">(T246/T251)</f>
        <v>39.4850746268657</v>
      </c>
      <c r="U270" s="593" t="n">
        <f aca="false">(U246/U251)</f>
        <v>37.7747747747748</v>
      </c>
      <c r="V270" s="608" t="n">
        <f aca="false">(V246/V251)</f>
        <v>36.2770448548813</v>
      </c>
      <c r="W270" s="608"/>
      <c r="X270" s="608"/>
      <c r="Y270" s="593"/>
      <c r="Z270" s="696"/>
      <c r="AA270" s="697"/>
      <c r="AB270" s="697"/>
      <c r="AC270" s="708"/>
      <c r="AD270" s="591"/>
      <c r="AE270" s="564"/>
      <c r="AF270" s="564"/>
    </row>
    <row r="271" customFormat="false" ht="12.75" hidden="false" customHeight="false" outlineLevel="0" collapsed="false">
      <c r="A271" s="54"/>
      <c r="B271" s="182" t="s">
        <v>39</v>
      </c>
      <c r="C271" s="573" t="s">
        <v>20</v>
      </c>
      <c r="D271" s="575" t="s">
        <v>18</v>
      </c>
      <c r="E271" s="575" t="s">
        <v>18</v>
      </c>
      <c r="F271" s="575" t="s">
        <v>18</v>
      </c>
      <c r="G271" s="575" t="s">
        <v>18</v>
      </c>
      <c r="H271" s="575" t="s">
        <v>18</v>
      </c>
      <c r="I271" s="575" t="s">
        <v>18</v>
      </c>
      <c r="J271" s="575" t="s">
        <v>18</v>
      </c>
      <c r="K271" s="575" t="s">
        <v>18</v>
      </c>
      <c r="L271" s="575" t="s">
        <v>18</v>
      </c>
      <c r="M271" s="595" t="s">
        <v>18</v>
      </c>
      <c r="N271" s="589" t="s">
        <v>18</v>
      </c>
      <c r="O271" s="575" t="s">
        <v>18</v>
      </c>
      <c r="P271" s="575" t="s">
        <v>18</v>
      </c>
      <c r="Q271" s="575" t="n">
        <f aca="false">(Q247/Q252)</f>
        <v>25.5071428571429</v>
      </c>
      <c r="R271" s="575" t="n">
        <f aca="false">(R247/R252)</f>
        <v>22.9583333333333</v>
      </c>
      <c r="S271" s="575" t="n">
        <f aca="false">(S247/S252)</f>
        <v>22.9154929577465</v>
      </c>
      <c r="T271" s="575" t="n">
        <f aca="false">(T247/T252)</f>
        <v>21.7115384615385</v>
      </c>
      <c r="U271" s="575" t="n">
        <f aca="false">(U247/U252)</f>
        <v>20.8311258278146</v>
      </c>
      <c r="V271" s="576" t="n">
        <f aca="false">(V247/V252)</f>
        <v>20.7476340694006</v>
      </c>
      <c r="W271" s="576" t="s">
        <v>14</v>
      </c>
      <c r="X271" s="576"/>
      <c r="Y271" s="575"/>
      <c r="Z271" s="620"/>
      <c r="AA271" s="359" t="s">
        <v>18</v>
      </c>
      <c r="AB271" s="359"/>
      <c r="AC271" s="709"/>
      <c r="AD271" s="591"/>
      <c r="AE271" s="564"/>
      <c r="AF271" s="564"/>
    </row>
    <row r="272" customFormat="false" ht="13.5" hidden="false" customHeight="false" outlineLevel="0" collapsed="false">
      <c r="A272" s="54"/>
      <c r="B272" s="185" t="s">
        <v>41</v>
      </c>
      <c r="C272" s="615" t="s">
        <v>22</v>
      </c>
      <c r="D272" s="601" t="s">
        <v>18</v>
      </c>
      <c r="E272" s="601" t="s">
        <v>18</v>
      </c>
      <c r="F272" s="601" t="s">
        <v>18</v>
      </c>
      <c r="G272" s="601" t="s">
        <v>18</v>
      </c>
      <c r="H272" s="601" t="s">
        <v>18</v>
      </c>
      <c r="I272" s="601" t="s">
        <v>18</v>
      </c>
      <c r="J272" s="601" t="s">
        <v>18</v>
      </c>
      <c r="K272" s="601" t="s">
        <v>18</v>
      </c>
      <c r="L272" s="601" t="s">
        <v>18</v>
      </c>
      <c r="M272" s="602" t="s">
        <v>18</v>
      </c>
      <c r="N272" s="659" t="s">
        <v>18</v>
      </c>
      <c r="O272" s="601" t="s">
        <v>18</v>
      </c>
      <c r="P272" s="601" t="s">
        <v>18</v>
      </c>
      <c r="Q272" s="601" t="n">
        <f aca="false">(Q248/Q253)</f>
        <v>31.1917808219178</v>
      </c>
      <c r="R272" s="601" t="n">
        <f aca="false">(R248/R253)</f>
        <v>28.1741071428571</v>
      </c>
      <c r="S272" s="601" t="n">
        <f aca="false">(S248/S253)</f>
        <v>27.5105485232068</v>
      </c>
      <c r="T272" s="601" t="n">
        <f aca="false">(T248/T253)</f>
        <v>30.7329545454545</v>
      </c>
      <c r="U272" s="601" t="n">
        <f aca="false">(U248/U253)</f>
        <v>29.7165354330709</v>
      </c>
      <c r="V272" s="616" t="n">
        <f aca="false">(V248/V253)</f>
        <v>29.2040229885058</v>
      </c>
      <c r="W272" s="616" t="s">
        <v>14</v>
      </c>
      <c r="X272" s="616"/>
      <c r="Y272" s="601"/>
      <c r="Z272" s="637"/>
      <c r="AA272" s="700" t="s">
        <v>18</v>
      </c>
      <c r="AB272" s="700"/>
      <c r="AC272" s="710"/>
      <c r="AD272" s="711"/>
      <c r="AE272" s="588"/>
      <c r="AF272" s="588"/>
    </row>
    <row r="273" customFormat="false" ht="14.25" hidden="false" customHeight="false" outlineLevel="0" collapsed="false">
      <c r="A273" s="54"/>
      <c r="B273" s="75"/>
      <c r="C273" s="573"/>
      <c r="D273" s="573"/>
      <c r="E273" s="573"/>
      <c r="F273" s="573"/>
      <c r="G273" s="573"/>
      <c r="H273" s="573"/>
      <c r="I273" s="573"/>
      <c r="J273" s="573"/>
      <c r="K273" s="644"/>
      <c r="L273" s="644"/>
      <c r="M273" s="644"/>
      <c r="N273" s="644"/>
      <c r="O273" s="564"/>
      <c r="P273" s="564"/>
      <c r="Q273" s="564"/>
      <c r="R273" s="564"/>
      <c r="S273" s="564"/>
      <c r="T273" s="564"/>
      <c r="U273" s="564"/>
      <c r="V273" s="564"/>
      <c r="W273" s="564"/>
      <c r="X273" s="564"/>
      <c r="Y273" s="564"/>
      <c r="Z273" s="564"/>
      <c r="AA273" s="381"/>
      <c r="AB273" s="381"/>
      <c r="AD273" s="566"/>
      <c r="AE273" s="564"/>
      <c r="AF273" s="564"/>
    </row>
    <row r="274" customFormat="false" ht="13.5" hidden="false" customHeight="false" outlineLevel="0" collapsed="false">
      <c r="A274" s="54"/>
      <c r="B274" s="180" t="s">
        <v>38</v>
      </c>
      <c r="C274" s="606"/>
      <c r="D274" s="593" t="s">
        <v>18</v>
      </c>
      <c r="E274" s="593" t="s">
        <v>18</v>
      </c>
      <c r="F274" s="593" t="s">
        <v>18</v>
      </c>
      <c r="G274" s="593" t="s">
        <v>18</v>
      </c>
      <c r="H274" s="593" t="s">
        <v>18</v>
      </c>
      <c r="I274" s="593" t="s">
        <v>18</v>
      </c>
      <c r="J274" s="593" t="s">
        <v>18</v>
      </c>
      <c r="K274" s="593" t="s">
        <v>18</v>
      </c>
      <c r="L274" s="593" t="s">
        <v>18</v>
      </c>
      <c r="M274" s="594" t="s">
        <v>18</v>
      </c>
      <c r="N274" s="655" t="s">
        <v>18</v>
      </c>
      <c r="O274" s="593" t="s">
        <v>18</v>
      </c>
      <c r="P274" s="593" t="s">
        <v>18</v>
      </c>
      <c r="Q274" s="593" t="n">
        <f aca="false">(Q256+(Q261/15))/Q251</f>
        <v>5.47288888888889</v>
      </c>
      <c r="R274" s="593" t="n">
        <f aca="false">(R256+(R261/15))/R251</f>
        <v>4.84088541666667</v>
      </c>
      <c r="S274" s="593" t="n">
        <f aca="false">(S256+(S261/15))/S251</f>
        <v>4.48301404853129</v>
      </c>
      <c r="T274" s="593" t="n">
        <f aca="false">(T256+(T261/15))/T251</f>
        <v>4.90323383084577</v>
      </c>
      <c r="U274" s="593" t="n">
        <f aca="false">(U256+(U261/15))/U251</f>
        <v>4.90730730730731</v>
      </c>
      <c r="V274" s="608" t="n">
        <f aca="false">(V256+(V261/15))/V251</f>
        <v>4.99824098504837</v>
      </c>
      <c r="W274" s="608" t="s">
        <v>14</v>
      </c>
      <c r="X274" s="608"/>
      <c r="Y274" s="593"/>
      <c r="Z274" s="696"/>
      <c r="AA274" s="697"/>
      <c r="AB274" s="697"/>
      <c r="AC274" s="708"/>
      <c r="AD274" s="712"/>
      <c r="AE274" s="564"/>
      <c r="AF274" s="564"/>
    </row>
    <row r="275" customFormat="false" ht="12.75" hidden="false" customHeight="false" outlineLevel="0" collapsed="false">
      <c r="A275" s="54"/>
      <c r="B275" s="182" t="s">
        <v>84</v>
      </c>
      <c r="C275" s="573" t="s">
        <v>20</v>
      </c>
      <c r="D275" s="575" t="s">
        <v>18</v>
      </c>
      <c r="E275" s="575" t="s">
        <v>18</v>
      </c>
      <c r="F275" s="575" t="s">
        <v>18</v>
      </c>
      <c r="G275" s="575" t="s">
        <v>18</v>
      </c>
      <c r="H275" s="575" t="s">
        <v>18</v>
      </c>
      <c r="I275" s="575" t="s">
        <v>18</v>
      </c>
      <c r="J275" s="575" t="s">
        <v>18</v>
      </c>
      <c r="K275" s="575" t="s">
        <v>18</v>
      </c>
      <c r="L275" s="575" t="s">
        <v>18</v>
      </c>
      <c r="M275" s="595" t="s">
        <v>18</v>
      </c>
      <c r="N275" s="589" t="s">
        <v>18</v>
      </c>
      <c r="O275" s="575" t="s">
        <v>18</v>
      </c>
      <c r="P275" s="575" t="s">
        <v>18</v>
      </c>
      <c r="Q275" s="575" t="n">
        <f aca="false">(Q257+(Q262/15))/Q252</f>
        <v>3.7552380952381</v>
      </c>
      <c r="R275" s="575" t="n">
        <f aca="false">(R257+(R262/15))/R252</f>
        <v>3.28645833333333</v>
      </c>
      <c r="S275" s="575" t="n">
        <f aca="false">(S257+(S262/15))/S252</f>
        <v>4.0660406885759</v>
      </c>
      <c r="T275" s="575" t="n">
        <f aca="false">(T257+(T262/15))/T252</f>
        <v>3.23076923076923</v>
      </c>
      <c r="U275" s="575" t="n">
        <f aca="false">(U257+(U262/15))/U252</f>
        <v>2.89558498896247</v>
      </c>
      <c r="V275" s="576" t="n">
        <f aca="false">(V257+(V262/15))/V252</f>
        <v>2.81261829652997</v>
      </c>
      <c r="W275" s="576" t="s">
        <v>14</v>
      </c>
      <c r="X275" s="576"/>
      <c r="Y275" s="575"/>
      <c r="Z275" s="620"/>
      <c r="AA275" s="359" t="s">
        <v>18</v>
      </c>
      <c r="AB275" s="359"/>
      <c r="AC275" s="709"/>
      <c r="AD275" s="712"/>
      <c r="AE275" s="564"/>
      <c r="AF275" s="564"/>
    </row>
    <row r="276" customFormat="false" ht="13.5" hidden="false" customHeight="false" outlineLevel="0" collapsed="false">
      <c r="A276" s="83"/>
      <c r="B276" s="185" t="s">
        <v>41</v>
      </c>
      <c r="C276" s="615" t="s">
        <v>22</v>
      </c>
      <c r="D276" s="601" t="s">
        <v>18</v>
      </c>
      <c r="E276" s="601" t="s">
        <v>18</v>
      </c>
      <c r="F276" s="601" t="s">
        <v>18</v>
      </c>
      <c r="G276" s="601" t="s">
        <v>18</v>
      </c>
      <c r="H276" s="601" t="s">
        <v>18</v>
      </c>
      <c r="I276" s="601" t="s">
        <v>18</v>
      </c>
      <c r="J276" s="601" t="s">
        <v>18</v>
      </c>
      <c r="K276" s="601" t="s">
        <v>18</v>
      </c>
      <c r="L276" s="601" t="s">
        <v>18</v>
      </c>
      <c r="M276" s="602" t="s">
        <v>18</v>
      </c>
      <c r="N276" s="659" t="s">
        <v>18</v>
      </c>
      <c r="O276" s="601" t="s">
        <v>18</v>
      </c>
      <c r="P276" s="601" t="s">
        <v>18</v>
      </c>
      <c r="Q276" s="601" t="n">
        <f aca="false">(Q258+(Q263/15))/Q253</f>
        <v>4.81406392694064</v>
      </c>
      <c r="R276" s="601" t="n">
        <f aca="false">(R258+(R263/15))/R253</f>
        <v>4.17470238095238</v>
      </c>
      <c r="S276" s="601" t="n">
        <f aca="false">(S258+(S263/15))/S253</f>
        <v>4.29563994374121</v>
      </c>
      <c r="T276" s="601" t="n">
        <f aca="false">(T258+(T263/15))/T253</f>
        <v>4.07967171717172</v>
      </c>
      <c r="U276" s="601" t="n">
        <f aca="false">(U258+(U263/15))/U253</f>
        <v>3.95055118110236</v>
      </c>
      <c r="V276" s="616" t="n">
        <f aca="false">(V258+(V263/15))/V253</f>
        <v>4.00277777777778</v>
      </c>
      <c r="W276" s="616" t="s">
        <v>14</v>
      </c>
      <c r="X276" s="616"/>
      <c r="Y276" s="601"/>
      <c r="Z276" s="637"/>
      <c r="AA276" s="700" t="s">
        <v>18</v>
      </c>
      <c r="AB276" s="700"/>
      <c r="AC276" s="710"/>
      <c r="AD276" s="713"/>
      <c r="AE276" s="588"/>
      <c r="AF276" s="588"/>
    </row>
    <row r="277" customFormat="false" ht="12.75" hidden="false" customHeight="false" outlineLevel="0" collapsed="false">
      <c r="A277" s="20" t="s">
        <v>85</v>
      </c>
      <c r="B277" s="20"/>
      <c r="C277" s="547"/>
      <c r="D277" s="547"/>
      <c r="E277" s="547"/>
      <c r="F277" s="547"/>
      <c r="G277" s="547"/>
      <c r="H277" s="547"/>
      <c r="I277" s="547"/>
      <c r="J277" s="547"/>
      <c r="S277" s="589"/>
    </row>
    <row r="278" customFormat="false" ht="15.75" hidden="false" customHeight="true" outlineLevel="0" collapsed="false">
      <c r="A278" s="1" t="s">
        <v>47</v>
      </c>
      <c r="S278" s="589"/>
    </row>
    <row r="279" customFormat="false" ht="15.75" hidden="false" customHeight="true" outlineLevel="0" collapsed="false">
      <c r="A279" s="1" t="s">
        <v>53</v>
      </c>
      <c r="S279" s="589"/>
    </row>
    <row r="280" customFormat="false" ht="24.95" hidden="false" customHeight="true" outlineLevel="0" collapsed="false">
      <c r="A280" s="20"/>
      <c r="B280" s="20"/>
      <c r="C280" s="547"/>
      <c r="D280" s="547"/>
      <c r="E280" s="547"/>
      <c r="F280" s="547"/>
      <c r="G280" s="547"/>
      <c r="H280" s="547"/>
      <c r="I280" s="547"/>
      <c r="J280" s="547"/>
      <c r="S280" s="589"/>
      <c r="AD280" s="625"/>
    </row>
    <row r="281" customFormat="false" ht="12" hidden="false" customHeight="false" outlineLevel="0" collapsed="false">
      <c r="A281" s="44" t="s">
        <v>54</v>
      </c>
      <c r="B281" s="45" t="s">
        <v>16</v>
      </c>
      <c r="C281" s="567"/>
      <c r="D281" s="568" t="n">
        <v>35</v>
      </c>
      <c r="E281" s="568" t="n">
        <v>35</v>
      </c>
      <c r="F281" s="568" t="n">
        <v>35</v>
      </c>
      <c r="G281" s="568" t="n">
        <v>35</v>
      </c>
      <c r="H281" s="568" t="n">
        <v>35</v>
      </c>
      <c r="I281" s="568" t="n">
        <v>36</v>
      </c>
      <c r="J281" s="568" t="n">
        <v>39</v>
      </c>
      <c r="K281" s="568" t="n">
        <v>41</v>
      </c>
      <c r="L281" s="568" t="n">
        <v>41</v>
      </c>
      <c r="M281" s="568" t="n">
        <v>41</v>
      </c>
      <c r="N281" s="568" t="n">
        <v>41</v>
      </c>
      <c r="O281" s="568" t="n">
        <v>42</v>
      </c>
      <c r="P281" s="569" t="n">
        <v>43</v>
      </c>
      <c r="Q281" s="568" t="n">
        <v>43</v>
      </c>
      <c r="R281" s="568" t="n">
        <v>44</v>
      </c>
      <c r="S281" s="568" t="n">
        <v>45</v>
      </c>
      <c r="T281" s="568" t="n">
        <v>45</v>
      </c>
      <c r="U281" s="568" t="n">
        <v>49</v>
      </c>
      <c r="V281" s="569" t="n">
        <v>50</v>
      </c>
      <c r="W281" s="569" t="n">
        <v>50</v>
      </c>
      <c r="X281" s="569" t="n">
        <v>51</v>
      </c>
      <c r="Y281" s="569" t="n">
        <v>52</v>
      </c>
      <c r="Z281" s="569" t="n">
        <v>53</v>
      </c>
      <c r="AA281" s="345"/>
      <c r="AB281" s="345"/>
      <c r="AC281" s="570"/>
      <c r="AD281" s="345"/>
      <c r="AE281" s="345"/>
      <c r="AF281" s="345"/>
    </row>
    <row r="282" customFormat="false" ht="12" hidden="false" customHeight="false" outlineLevel="0" collapsed="false">
      <c r="A282" s="54" t="s">
        <v>86</v>
      </c>
      <c r="B282" s="55"/>
      <c r="C282" s="573" t="s">
        <v>20</v>
      </c>
      <c r="D282" s="574" t="n">
        <v>2</v>
      </c>
      <c r="E282" s="574" t="n">
        <v>2</v>
      </c>
      <c r="F282" s="574" t="n">
        <v>2</v>
      </c>
      <c r="G282" s="574" t="n">
        <v>2</v>
      </c>
      <c r="H282" s="574" t="n">
        <v>2</v>
      </c>
      <c r="I282" s="575" t="n">
        <v>2</v>
      </c>
      <c r="J282" s="575" t="n">
        <v>2</v>
      </c>
      <c r="K282" s="575" t="n">
        <v>7</v>
      </c>
      <c r="L282" s="575" t="n">
        <v>7</v>
      </c>
      <c r="M282" s="575" t="n">
        <v>9</v>
      </c>
      <c r="N282" s="575" t="n">
        <v>10</v>
      </c>
      <c r="O282" s="575" t="n">
        <v>10</v>
      </c>
      <c r="P282" s="576" t="n">
        <v>12</v>
      </c>
      <c r="Q282" s="575" t="n">
        <v>13</v>
      </c>
      <c r="R282" s="575" t="n">
        <v>12</v>
      </c>
      <c r="S282" s="575" t="n">
        <v>11</v>
      </c>
      <c r="T282" s="575" t="n">
        <v>11</v>
      </c>
      <c r="U282" s="575" t="n">
        <v>11</v>
      </c>
      <c r="V282" s="577" t="n">
        <v>12</v>
      </c>
      <c r="W282" s="577" t="n">
        <v>11</v>
      </c>
      <c r="X282" s="577" t="n">
        <v>11</v>
      </c>
      <c r="Y282" s="577" t="n">
        <v>11</v>
      </c>
      <c r="Z282" s="577" t="n">
        <v>12</v>
      </c>
      <c r="AA282" s="347" t="n">
        <v>11</v>
      </c>
      <c r="AB282" s="347" t="n">
        <v>11</v>
      </c>
      <c r="AC282" s="578" t="n">
        <f aca="false">AB282/AA282-1</f>
        <v>0</v>
      </c>
      <c r="AD282" s="347"/>
      <c r="AE282" s="347"/>
      <c r="AF282" s="347"/>
    </row>
    <row r="283" customFormat="false" ht="12.75" hidden="false" customHeight="false" outlineLevel="0" collapsed="false">
      <c r="A283" s="54" t="s">
        <v>14</v>
      </c>
      <c r="B283" s="66"/>
      <c r="C283" s="596" t="s">
        <v>22</v>
      </c>
      <c r="D283" s="597" t="n">
        <f aca="false">SUM(D281:D282)</f>
        <v>37</v>
      </c>
      <c r="E283" s="597" t="n">
        <f aca="false">SUM(E281:E282)</f>
        <v>37</v>
      </c>
      <c r="F283" s="597" t="n">
        <f aca="false">SUM(F281:F282)</f>
        <v>37</v>
      </c>
      <c r="G283" s="597" t="n">
        <f aca="false">SUM(G281:G282)</f>
        <v>37</v>
      </c>
      <c r="H283" s="597" t="n">
        <f aca="false">SUM(H281:H282)</f>
        <v>37</v>
      </c>
      <c r="I283" s="598" t="n">
        <f aca="false">SUM(I281:I282)</f>
        <v>38</v>
      </c>
      <c r="J283" s="598" t="n">
        <f aca="false">SUM(J281:J282)</f>
        <v>41</v>
      </c>
      <c r="K283" s="598" t="n">
        <f aca="false">SUM(K281:K282)</f>
        <v>48</v>
      </c>
      <c r="L283" s="598" t="n">
        <f aca="false">SUM(L281:L282)</f>
        <v>48</v>
      </c>
      <c r="M283" s="598" t="n">
        <f aca="false">SUM(M281:M282)</f>
        <v>50</v>
      </c>
      <c r="N283" s="598" t="n">
        <f aca="false">SUM(N281:N282)</f>
        <v>51</v>
      </c>
      <c r="O283" s="598" t="n">
        <f aca="false">SUM(O281:O282)</f>
        <v>52</v>
      </c>
      <c r="P283" s="599" t="n">
        <f aca="false">SUM(P281:P282)</f>
        <v>55</v>
      </c>
      <c r="Q283" s="598" t="n">
        <f aca="false">SUM(Q281:Q282)</f>
        <v>56</v>
      </c>
      <c r="R283" s="598" t="n">
        <f aca="false">SUM(R281:R282)</f>
        <v>56</v>
      </c>
      <c r="S283" s="598" t="n">
        <f aca="false">SUM(S281:S282)</f>
        <v>56</v>
      </c>
      <c r="T283" s="598" t="n">
        <f aca="false">SUM(T281:T282)</f>
        <v>56</v>
      </c>
      <c r="U283" s="598" t="n">
        <f aca="false">SUM(U281:U282)</f>
        <v>60</v>
      </c>
      <c r="V283" s="599" t="n">
        <f aca="false">SUM(V281:V282)</f>
        <v>62</v>
      </c>
      <c r="W283" s="599" t="n">
        <f aca="false">SUM(W281:W282)</f>
        <v>61</v>
      </c>
      <c r="X283" s="599" t="n">
        <f aca="false">SUM(X281:X282)</f>
        <v>62</v>
      </c>
      <c r="Y283" s="599" t="n">
        <f aca="false">SUM(Y281:Y282)</f>
        <v>63</v>
      </c>
      <c r="Z283" s="599" t="n">
        <f aca="false">SUM(Z281:Z282)</f>
        <v>65</v>
      </c>
      <c r="AA283" s="349" t="n">
        <f aca="false">SUM(AA281:AA282)</f>
        <v>11</v>
      </c>
      <c r="AB283" s="349" t="n">
        <f aca="false">SUM(AB281:AB282)</f>
        <v>11</v>
      </c>
      <c r="AC283" s="600"/>
      <c r="AD283" s="349"/>
      <c r="AE283" s="349"/>
      <c r="AF283" s="349"/>
    </row>
    <row r="284" customFormat="false" ht="12.75" hidden="false" customHeight="false" outlineLevel="0" collapsed="false">
      <c r="A284" s="54" t="s">
        <v>14</v>
      </c>
      <c r="B284" s="397"/>
      <c r="C284" s="714"/>
      <c r="D284" s="714"/>
      <c r="E284" s="714"/>
      <c r="F284" s="714"/>
      <c r="G284" s="714"/>
      <c r="H284" s="714"/>
      <c r="I284" s="714"/>
      <c r="J284" s="714"/>
      <c r="K284" s="714"/>
      <c r="L284" s="714"/>
      <c r="M284" s="714"/>
      <c r="N284" s="714"/>
      <c r="O284" s="714"/>
      <c r="P284" s="714"/>
      <c r="Q284" s="714"/>
      <c r="R284" s="714"/>
      <c r="S284" s="714"/>
      <c r="T284" s="714"/>
      <c r="U284" s="714"/>
      <c r="V284" s="714"/>
      <c r="W284" s="714"/>
      <c r="X284" s="714"/>
      <c r="Y284" s="714"/>
      <c r="Z284" s="714"/>
      <c r="AA284" s="715"/>
      <c r="AB284" s="715"/>
      <c r="AC284" s="716"/>
      <c r="AD284" s="715"/>
      <c r="AE284" s="715"/>
      <c r="AF284" s="715"/>
    </row>
    <row r="285" customFormat="false" ht="13.5" hidden="false" customHeight="false" outlineLevel="0" collapsed="false">
      <c r="A285" s="54" t="s">
        <v>14</v>
      </c>
      <c r="B285" s="180" t="s">
        <v>25</v>
      </c>
      <c r="C285" s="606"/>
      <c r="D285" s="593" t="n">
        <v>2679</v>
      </c>
      <c r="E285" s="593" t="n">
        <v>2784</v>
      </c>
      <c r="F285" s="593" t="n">
        <v>2798</v>
      </c>
      <c r="G285" s="593" t="n">
        <v>2849</v>
      </c>
      <c r="H285" s="593" t="n">
        <v>2908</v>
      </c>
      <c r="I285" s="593" t="n">
        <v>2888</v>
      </c>
      <c r="J285" s="593" t="n">
        <v>2917</v>
      </c>
      <c r="K285" s="593" t="n">
        <v>3027</v>
      </c>
      <c r="L285" s="593" t="n">
        <v>2986</v>
      </c>
      <c r="M285" s="593" t="n">
        <v>3143</v>
      </c>
      <c r="N285" s="593" t="n">
        <v>3148</v>
      </c>
      <c r="O285" s="593" t="n">
        <v>3261</v>
      </c>
      <c r="P285" s="593" t="n">
        <v>3528</v>
      </c>
      <c r="Q285" s="593" t="n">
        <v>3652</v>
      </c>
      <c r="R285" s="593" t="n">
        <v>3492</v>
      </c>
      <c r="S285" s="593" t="n">
        <v>3820</v>
      </c>
      <c r="T285" s="607" t="n">
        <v>3863</v>
      </c>
      <c r="U285" s="593" t="n">
        <v>3959</v>
      </c>
      <c r="V285" s="628" t="n">
        <v>4257</v>
      </c>
      <c r="W285" s="628" t="n">
        <v>4502</v>
      </c>
      <c r="X285" s="628" t="n">
        <v>4638</v>
      </c>
      <c r="Y285" s="652" t="n">
        <v>5027</v>
      </c>
      <c r="Z285" s="652" t="n">
        <v>4702</v>
      </c>
      <c r="AA285" s="717"/>
      <c r="AB285" s="717"/>
      <c r="AC285" s="578"/>
      <c r="AD285" s="718"/>
      <c r="AE285" s="652"/>
      <c r="AF285" s="652"/>
    </row>
    <row r="286" customFormat="false" ht="12.75" hidden="false" customHeight="false" outlineLevel="0" collapsed="false">
      <c r="A286" s="54"/>
      <c r="B286" s="182"/>
      <c r="C286" s="573" t="s">
        <v>20</v>
      </c>
      <c r="D286" s="575" t="n">
        <v>118</v>
      </c>
      <c r="E286" s="575" t="n">
        <v>139</v>
      </c>
      <c r="F286" s="575" t="n">
        <v>143</v>
      </c>
      <c r="G286" s="575" t="n">
        <v>163</v>
      </c>
      <c r="H286" s="575" t="n">
        <v>190</v>
      </c>
      <c r="I286" s="575" t="n">
        <v>190</v>
      </c>
      <c r="J286" s="575" t="n">
        <v>212</v>
      </c>
      <c r="K286" s="575" t="n">
        <v>441</v>
      </c>
      <c r="L286" s="575" t="n">
        <v>469</v>
      </c>
      <c r="M286" s="575" t="n">
        <v>528</v>
      </c>
      <c r="N286" s="575" t="n">
        <v>544</v>
      </c>
      <c r="O286" s="575" t="n">
        <v>604</v>
      </c>
      <c r="P286" s="575" t="n">
        <v>660</v>
      </c>
      <c r="Q286" s="575" t="n">
        <v>783</v>
      </c>
      <c r="R286" s="575" t="n">
        <v>792</v>
      </c>
      <c r="S286" s="575" t="n">
        <v>657</v>
      </c>
      <c r="T286" s="564" t="n">
        <v>688</v>
      </c>
      <c r="U286" s="575" t="n">
        <v>777</v>
      </c>
      <c r="V286" s="577" t="n">
        <v>735</v>
      </c>
      <c r="W286" s="577" t="n">
        <v>843</v>
      </c>
      <c r="X286" s="577" t="n">
        <v>877</v>
      </c>
      <c r="Y286" s="632" t="n">
        <v>944</v>
      </c>
      <c r="Z286" s="632" t="n">
        <v>1017</v>
      </c>
      <c r="AA286" s="361" t="n">
        <v>996</v>
      </c>
      <c r="AB286" s="361" t="n">
        <v>811</v>
      </c>
      <c r="AC286" s="578" t="n">
        <f aca="false">AB286/AA286-1</f>
        <v>-0.18574297188755</v>
      </c>
      <c r="AD286" s="579"/>
      <c r="AE286" s="632"/>
      <c r="AF286" s="632"/>
    </row>
    <row r="287" customFormat="false" ht="13.5" hidden="false" customHeight="false" outlineLevel="0" collapsed="false">
      <c r="A287" s="54"/>
      <c r="B287" s="185"/>
      <c r="C287" s="615" t="s">
        <v>22</v>
      </c>
      <c r="D287" s="601" t="n">
        <f aca="false">SUM(D285:D286)</f>
        <v>2797</v>
      </c>
      <c r="E287" s="601" t="n">
        <f aca="false">SUM(E285:E286)</f>
        <v>2923</v>
      </c>
      <c r="F287" s="601" t="n">
        <f aca="false">SUM(F285:F286)</f>
        <v>2941</v>
      </c>
      <c r="G287" s="601" t="n">
        <f aca="false">SUM(G285:G286)</f>
        <v>3012</v>
      </c>
      <c r="H287" s="601" t="n">
        <f aca="false">SUM(H285:H286)</f>
        <v>3098</v>
      </c>
      <c r="I287" s="601" t="n">
        <f aca="false">SUM(I285:I286)</f>
        <v>3078</v>
      </c>
      <c r="J287" s="601" t="n">
        <f aca="false">SUM(J285:J286)</f>
        <v>3129</v>
      </c>
      <c r="K287" s="601" t="n">
        <f aca="false">SUM(K285:K286)</f>
        <v>3468</v>
      </c>
      <c r="L287" s="601" t="n">
        <f aca="false">SUM(L285:L286)</f>
        <v>3455</v>
      </c>
      <c r="M287" s="601" t="n">
        <f aca="false">SUM(M285:M286)</f>
        <v>3671</v>
      </c>
      <c r="N287" s="601" t="n">
        <f aca="false">SUM(N285:N286)</f>
        <v>3692</v>
      </c>
      <c r="O287" s="601" t="n">
        <f aca="false">SUM(O285:O286)</f>
        <v>3865</v>
      </c>
      <c r="P287" s="601" t="n">
        <f aca="false">SUM(P285:P286)</f>
        <v>4188</v>
      </c>
      <c r="Q287" s="601" t="n">
        <f aca="false">SUM(Q285:Q286)</f>
        <v>4435</v>
      </c>
      <c r="R287" s="601" t="n">
        <f aca="false">SUM(R285:R286)</f>
        <v>4284</v>
      </c>
      <c r="S287" s="601" t="n">
        <f aca="false">SUM(S285:S286)</f>
        <v>4477</v>
      </c>
      <c r="T287" s="615" t="n">
        <f aca="false">SUM(T285:T286)</f>
        <v>4551</v>
      </c>
      <c r="U287" s="601" t="n">
        <f aca="false">SUM(U285:U286)</f>
        <v>4736</v>
      </c>
      <c r="V287" s="616" t="n">
        <f aca="false">SUM(V285:V286)</f>
        <v>4992</v>
      </c>
      <c r="W287" s="616" t="n">
        <f aca="false">SUM(W285:W286)</f>
        <v>5345</v>
      </c>
      <c r="X287" s="616" t="n">
        <f aca="false">SUM(X285:X286)</f>
        <v>5515</v>
      </c>
      <c r="Y287" s="615" t="n">
        <f aca="false">SUM(Y285:Y286)</f>
        <v>5971</v>
      </c>
      <c r="Z287" s="615" t="n">
        <f aca="false">SUM(Z285:Z286)</f>
        <v>5719</v>
      </c>
      <c r="AA287" s="719" t="n">
        <f aca="false">SUM(AA285:AA286)</f>
        <v>996</v>
      </c>
      <c r="AB287" s="719" t="n">
        <v>5260</v>
      </c>
      <c r="AC287" s="701"/>
      <c r="AD287" s="720"/>
      <c r="AE287" s="615"/>
      <c r="AF287" s="615"/>
    </row>
    <row r="288" customFormat="false" ht="14.25" hidden="false" customHeight="false" outlineLevel="0" collapsed="false">
      <c r="A288" s="54"/>
      <c r="B288" s="75"/>
      <c r="C288" s="573"/>
      <c r="D288" s="573"/>
      <c r="E288" s="573"/>
      <c r="F288" s="573"/>
      <c r="G288" s="564"/>
      <c r="H288" s="573"/>
      <c r="I288" s="573"/>
      <c r="J288" s="573"/>
      <c r="K288" s="564"/>
      <c r="L288" s="564"/>
      <c r="M288" s="564"/>
      <c r="N288" s="564"/>
      <c r="O288" s="564"/>
      <c r="P288" s="564"/>
      <c r="Q288" s="564"/>
      <c r="R288" s="564"/>
      <c r="S288" s="564"/>
      <c r="T288" s="564"/>
      <c r="U288" s="564"/>
      <c r="V288" s="564"/>
      <c r="W288" s="564"/>
      <c r="X288" s="564"/>
      <c r="Y288" s="564"/>
      <c r="Z288" s="564"/>
      <c r="AA288" s="381"/>
      <c r="AB288" s="381"/>
      <c r="AD288" s="566"/>
      <c r="AE288" s="564"/>
      <c r="AF288" s="564"/>
    </row>
    <row r="289" customFormat="false" ht="12.75" hidden="false" customHeight="false" outlineLevel="0" collapsed="false">
      <c r="A289" s="54"/>
      <c r="B289" s="180" t="s">
        <v>28</v>
      </c>
      <c r="C289" s="606"/>
      <c r="D289" s="593" t="n">
        <v>331</v>
      </c>
      <c r="E289" s="593" t="n">
        <v>330</v>
      </c>
      <c r="F289" s="593" t="n">
        <v>346</v>
      </c>
      <c r="G289" s="593" t="n">
        <v>358</v>
      </c>
      <c r="H289" s="593" t="n">
        <v>362</v>
      </c>
      <c r="I289" s="593" t="n">
        <v>362</v>
      </c>
      <c r="J289" s="593" t="n">
        <v>379</v>
      </c>
      <c r="K289" s="593" t="n">
        <v>416</v>
      </c>
      <c r="L289" s="593" t="n">
        <v>429</v>
      </c>
      <c r="M289" s="593" t="n">
        <v>460</v>
      </c>
      <c r="N289" s="593" t="n">
        <v>440</v>
      </c>
      <c r="O289" s="593" t="n">
        <v>436</v>
      </c>
      <c r="P289" s="593" t="n">
        <v>478</v>
      </c>
      <c r="Q289" s="593" t="n">
        <v>439</v>
      </c>
      <c r="R289" s="626" t="s">
        <v>18</v>
      </c>
      <c r="S289" s="626" t="s">
        <v>18</v>
      </c>
      <c r="T289" s="721" t="s">
        <v>18</v>
      </c>
      <c r="U289" s="722" t="s">
        <v>18</v>
      </c>
      <c r="V289" s="626" t="s">
        <v>18</v>
      </c>
      <c r="W289" s="722" t="s">
        <v>18</v>
      </c>
      <c r="X289" s="722" t="s">
        <v>18</v>
      </c>
      <c r="Y289" s="723" t="s">
        <v>18</v>
      </c>
      <c r="Z289" s="723" t="s">
        <v>18</v>
      </c>
      <c r="AA289" s="724"/>
      <c r="AB289" s="724"/>
      <c r="AC289" s="725"/>
      <c r="AD289" s="724"/>
      <c r="AE289" s="626"/>
      <c r="AF289" s="726"/>
    </row>
    <row r="290" customFormat="false" ht="12" hidden="false" customHeight="false" outlineLevel="0" collapsed="false">
      <c r="A290" s="54"/>
      <c r="B290" s="182" t="s">
        <v>30</v>
      </c>
      <c r="C290" s="573" t="s">
        <v>20</v>
      </c>
      <c r="D290" s="575" t="n">
        <v>15</v>
      </c>
      <c r="E290" s="575" t="n">
        <v>19</v>
      </c>
      <c r="F290" s="575" t="n">
        <v>14</v>
      </c>
      <c r="G290" s="575" t="n">
        <v>20</v>
      </c>
      <c r="H290" s="575" t="n">
        <v>21</v>
      </c>
      <c r="I290" s="575"/>
      <c r="J290" s="575"/>
      <c r="K290" s="575"/>
      <c r="L290" s="575" t="n">
        <v>64</v>
      </c>
      <c r="M290" s="575" t="n">
        <v>69</v>
      </c>
      <c r="N290" s="575" t="n">
        <v>70</v>
      </c>
      <c r="O290" s="575" t="n">
        <v>72</v>
      </c>
      <c r="P290" s="575" t="n">
        <v>69</v>
      </c>
      <c r="Q290" s="574" t="s">
        <v>18</v>
      </c>
      <c r="R290" s="574" t="s">
        <v>18</v>
      </c>
      <c r="S290" s="574" t="s">
        <v>18</v>
      </c>
      <c r="T290" s="39" t="s">
        <v>18</v>
      </c>
      <c r="U290" s="727" t="s">
        <v>18</v>
      </c>
      <c r="V290" s="574" t="s">
        <v>18</v>
      </c>
      <c r="W290" s="727" t="s">
        <v>18</v>
      </c>
      <c r="X290" s="727" t="s">
        <v>18</v>
      </c>
      <c r="Y290" s="728" t="s">
        <v>18</v>
      </c>
      <c r="Z290" s="728" t="s">
        <v>18</v>
      </c>
      <c r="AA290" s="729" t="s">
        <v>18</v>
      </c>
      <c r="AB290" s="729" t="s">
        <v>18</v>
      </c>
      <c r="AC290" s="578"/>
      <c r="AD290" s="729" t="s">
        <v>18</v>
      </c>
      <c r="AE290" s="574"/>
      <c r="AF290" s="383"/>
    </row>
    <row r="291" customFormat="false" ht="12.75" hidden="false" customHeight="false" outlineLevel="0" collapsed="false">
      <c r="A291" s="54"/>
      <c r="B291" s="185"/>
      <c r="C291" s="615" t="s">
        <v>22</v>
      </c>
      <c r="D291" s="601" t="n">
        <f aca="false">SUM(D289:D290)</f>
        <v>346</v>
      </c>
      <c r="E291" s="601" t="n">
        <f aca="false">SUM(E289:E290)</f>
        <v>349</v>
      </c>
      <c r="F291" s="601" t="n">
        <f aca="false">SUM(F289:F290)</f>
        <v>360</v>
      </c>
      <c r="G291" s="601" t="n">
        <f aca="false">SUM(G289:G290)</f>
        <v>378</v>
      </c>
      <c r="H291" s="601" t="n">
        <f aca="false">SUM(H289:H290)</f>
        <v>383</v>
      </c>
      <c r="I291" s="601" t="n">
        <f aca="false">SUM(I289:I290)</f>
        <v>362</v>
      </c>
      <c r="J291" s="601" t="n">
        <f aca="false">SUM(J289:J290)</f>
        <v>379</v>
      </c>
      <c r="K291" s="601" t="n">
        <f aca="false">SUM(K289:K290)</f>
        <v>416</v>
      </c>
      <c r="L291" s="601" t="n">
        <f aca="false">SUM(L289:L290)</f>
        <v>493</v>
      </c>
      <c r="M291" s="601" t="n">
        <f aca="false">SUM(M289:M290)</f>
        <v>529</v>
      </c>
      <c r="N291" s="601" t="n">
        <f aca="false">SUM(N289:N290)</f>
        <v>510</v>
      </c>
      <c r="O291" s="601" t="n">
        <f aca="false">SUM(O289:O290)</f>
        <v>508</v>
      </c>
      <c r="P291" s="601" t="n">
        <f aca="false">SUM(P289:P290)</f>
        <v>547</v>
      </c>
      <c r="Q291" s="601" t="n">
        <f aca="false">SUM(Q289:Q290)</f>
        <v>439</v>
      </c>
      <c r="R291" s="636" t="s">
        <v>18</v>
      </c>
      <c r="S291" s="636" t="s">
        <v>18</v>
      </c>
      <c r="T291" s="638" t="s">
        <v>18</v>
      </c>
      <c r="U291" s="730" t="s">
        <v>18</v>
      </c>
      <c r="V291" s="636" t="s">
        <v>18</v>
      </c>
      <c r="W291" s="730" t="s">
        <v>18</v>
      </c>
      <c r="X291" s="730" t="s">
        <v>18</v>
      </c>
      <c r="Y291" s="731" t="s">
        <v>18</v>
      </c>
      <c r="Z291" s="731" t="s">
        <v>18</v>
      </c>
      <c r="AA291" s="732" t="s">
        <v>18</v>
      </c>
      <c r="AB291" s="732" t="s">
        <v>18</v>
      </c>
      <c r="AC291" s="733"/>
      <c r="AD291" s="732" t="s">
        <v>18</v>
      </c>
      <c r="AE291" s="636"/>
      <c r="AF291" s="734"/>
    </row>
    <row r="292" customFormat="false" ht="14.25" hidden="false" customHeight="false" outlineLevel="0" collapsed="false">
      <c r="A292" s="54"/>
      <c r="B292" s="75"/>
      <c r="C292" s="573"/>
      <c r="D292" s="573"/>
      <c r="E292" s="573"/>
      <c r="F292" s="573"/>
      <c r="G292" s="564"/>
      <c r="H292" s="573"/>
      <c r="I292" s="573"/>
      <c r="J292" s="573"/>
      <c r="K292" s="564"/>
      <c r="L292" s="564"/>
      <c r="M292" s="564"/>
      <c r="N292" s="564"/>
      <c r="O292" s="564"/>
      <c r="P292" s="564"/>
      <c r="Q292" s="564"/>
      <c r="R292" s="564"/>
      <c r="S292" s="564"/>
      <c r="T292" s="564"/>
      <c r="U292" s="564"/>
      <c r="V292" s="564"/>
      <c r="W292" s="564"/>
      <c r="X292" s="564"/>
      <c r="Y292" s="564"/>
      <c r="Z292" s="564"/>
      <c r="AA292" s="381"/>
      <c r="AB292" s="381"/>
      <c r="AD292" s="566"/>
      <c r="AE292" s="564"/>
      <c r="AF292" s="564"/>
    </row>
    <row r="293" customFormat="false" ht="12.75" hidden="false" customHeight="false" outlineLevel="0" collapsed="false">
      <c r="A293" s="54"/>
      <c r="B293" s="180" t="s">
        <v>34</v>
      </c>
      <c r="C293" s="606"/>
      <c r="D293" s="593" t="n">
        <v>460</v>
      </c>
      <c r="E293" s="593" t="n">
        <v>468</v>
      </c>
      <c r="F293" s="593" t="n">
        <v>467</v>
      </c>
      <c r="G293" s="593" t="n">
        <v>476</v>
      </c>
      <c r="H293" s="593" t="n">
        <v>492</v>
      </c>
      <c r="I293" s="593" t="n">
        <v>500</v>
      </c>
      <c r="J293" s="593" t="n">
        <v>563</v>
      </c>
      <c r="K293" s="593" t="n">
        <v>625</v>
      </c>
      <c r="L293" s="593" t="n">
        <v>652</v>
      </c>
      <c r="M293" s="593" t="n">
        <v>722</v>
      </c>
      <c r="N293" s="593" t="n">
        <v>712</v>
      </c>
      <c r="O293" s="593" t="n">
        <v>743</v>
      </c>
      <c r="P293" s="593" t="n">
        <f aca="false">762</f>
        <v>762</v>
      </c>
      <c r="Q293" s="593" t="n">
        <v>797</v>
      </c>
      <c r="R293" s="593" t="n">
        <v>834</v>
      </c>
      <c r="S293" s="593" t="n">
        <f aca="false">818</f>
        <v>818</v>
      </c>
      <c r="T293" s="607" t="n">
        <v>849</v>
      </c>
      <c r="U293" s="593" t="n">
        <v>877</v>
      </c>
      <c r="V293" s="628" t="n">
        <v>892</v>
      </c>
      <c r="W293" s="628" t="n">
        <v>874</v>
      </c>
      <c r="X293" s="628" t="n">
        <v>1072</v>
      </c>
      <c r="Y293" s="628" t="n">
        <v>1067</v>
      </c>
      <c r="Z293" s="652" t="n">
        <v>927</v>
      </c>
      <c r="AA293" s="717"/>
      <c r="AB293" s="735"/>
      <c r="AC293" s="725"/>
      <c r="AD293" s="736"/>
      <c r="AE293" s="626"/>
      <c r="AF293" s="726"/>
    </row>
    <row r="294" customFormat="false" ht="12" hidden="false" customHeight="false" outlineLevel="0" collapsed="false">
      <c r="A294" s="54"/>
      <c r="B294" s="182" t="s">
        <v>35</v>
      </c>
      <c r="C294" s="573" t="s">
        <v>20</v>
      </c>
      <c r="D294" s="575" t="n">
        <v>22</v>
      </c>
      <c r="E294" s="575" t="n">
        <v>22</v>
      </c>
      <c r="F294" s="575" t="n">
        <v>22</v>
      </c>
      <c r="G294" s="575" t="n">
        <v>24</v>
      </c>
      <c r="H294" s="575" t="n">
        <v>25</v>
      </c>
      <c r="I294" s="575" t="n">
        <v>25</v>
      </c>
      <c r="J294" s="575" t="n">
        <v>28</v>
      </c>
      <c r="K294" s="575" t="n">
        <v>57</v>
      </c>
      <c r="L294" s="575" t="n">
        <v>84</v>
      </c>
      <c r="M294" s="575" t="n">
        <v>105</v>
      </c>
      <c r="N294" s="575" t="n">
        <v>107</v>
      </c>
      <c r="O294" s="575" t="n">
        <v>134</v>
      </c>
      <c r="P294" s="575" t="n">
        <f aca="false">144</f>
        <v>144</v>
      </c>
      <c r="Q294" s="575" t="n">
        <f aca="false">167</f>
        <v>167</v>
      </c>
      <c r="R294" s="575" t="n">
        <f aca="false">201</f>
        <v>201</v>
      </c>
      <c r="S294" s="575" t="n">
        <f aca="false">148</f>
        <v>148</v>
      </c>
      <c r="T294" s="564" t="n">
        <v>160</v>
      </c>
      <c r="U294" s="575" t="n">
        <v>199</v>
      </c>
      <c r="V294" s="576" t="n">
        <v>215</v>
      </c>
      <c r="W294" s="576" t="n">
        <v>194</v>
      </c>
      <c r="X294" s="576" t="n">
        <v>219</v>
      </c>
      <c r="Y294" s="576" t="n">
        <v>245</v>
      </c>
      <c r="Z294" s="564" t="n">
        <v>245</v>
      </c>
      <c r="AA294" s="381" t="n">
        <v>215</v>
      </c>
      <c r="AB294" s="653" t="n">
        <v>236</v>
      </c>
      <c r="AC294" s="578" t="n">
        <f aca="false">AB294/AA294-1</f>
        <v>0.0976744186046512</v>
      </c>
      <c r="AD294" s="737"/>
      <c r="AE294" s="574"/>
      <c r="AF294" s="383"/>
    </row>
    <row r="295" customFormat="false" ht="12.75" hidden="false" customHeight="false" outlineLevel="0" collapsed="false">
      <c r="A295" s="54"/>
      <c r="B295" s="185"/>
      <c r="C295" s="615" t="s">
        <v>22</v>
      </c>
      <c r="D295" s="601" t="n">
        <f aca="false">SUM(D293:D294)</f>
        <v>482</v>
      </c>
      <c r="E295" s="601" t="n">
        <f aca="false">SUM(E293:E294)</f>
        <v>490</v>
      </c>
      <c r="F295" s="601" t="n">
        <f aca="false">SUM(F293:F294)</f>
        <v>489</v>
      </c>
      <c r="G295" s="601" t="n">
        <f aca="false">SUM(G293:G294)</f>
        <v>500</v>
      </c>
      <c r="H295" s="601" t="n">
        <f aca="false">SUM(H293:H294)</f>
        <v>517</v>
      </c>
      <c r="I295" s="601" t="n">
        <f aca="false">SUM(I293:I294)</f>
        <v>525</v>
      </c>
      <c r="J295" s="601" t="n">
        <f aca="false">SUM(J293:J294)</f>
        <v>591</v>
      </c>
      <c r="K295" s="601" t="n">
        <f aca="false">SUM(K293:K294)</f>
        <v>682</v>
      </c>
      <c r="L295" s="601" t="n">
        <f aca="false">SUM(L293:L294)</f>
        <v>736</v>
      </c>
      <c r="M295" s="601" t="n">
        <f aca="false">SUM(M293:M294)</f>
        <v>827</v>
      </c>
      <c r="N295" s="601" t="n">
        <f aca="false">SUM(N293:N294)</f>
        <v>819</v>
      </c>
      <c r="O295" s="601" t="n">
        <f aca="false">SUM(O293:O294)</f>
        <v>877</v>
      </c>
      <c r="P295" s="601" t="n">
        <f aca="false">SUM(P293:P294)</f>
        <v>906</v>
      </c>
      <c r="Q295" s="601" t="n">
        <f aca="false">SUM(Q293:Q294)</f>
        <v>964</v>
      </c>
      <c r="R295" s="601" t="n">
        <f aca="false">SUM(R293:R294)</f>
        <v>1035</v>
      </c>
      <c r="S295" s="601" t="n">
        <f aca="false">SUM(S293:S294)</f>
        <v>966</v>
      </c>
      <c r="T295" s="615" t="n">
        <f aca="false">SUM(T293:T294)</f>
        <v>1009</v>
      </c>
      <c r="U295" s="601" t="n">
        <f aca="false">SUM(U293:U294)</f>
        <v>1076</v>
      </c>
      <c r="V295" s="616" t="n">
        <f aca="false">SUM(V293:V294)</f>
        <v>1107</v>
      </c>
      <c r="W295" s="616" t="n">
        <f aca="false">SUM(W293:W294)</f>
        <v>1068</v>
      </c>
      <c r="X295" s="616" t="n">
        <f aca="false">SUM(X293:X294)</f>
        <v>1291</v>
      </c>
      <c r="Y295" s="616" t="n">
        <f aca="false">SUM(Y293:Y294)</f>
        <v>1312</v>
      </c>
      <c r="Z295" s="615" t="n">
        <f aca="false">SUM(Z293:Z294)</f>
        <v>1172</v>
      </c>
      <c r="AA295" s="719" t="n">
        <f aca="false">SUM(AA293:AA294)</f>
        <v>215</v>
      </c>
      <c r="AB295" s="738" t="n">
        <f aca="false">SUM(AB293:AB294)</f>
        <v>236</v>
      </c>
      <c r="AC295" s="733"/>
      <c r="AD295" s="739"/>
      <c r="AE295" s="636"/>
      <c r="AF295" s="734"/>
    </row>
    <row r="296" customFormat="false" ht="14.25" hidden="false" customHeight="false" outlineLevel="0" collapsed="false">
      <c r="A296" s="54"/>
      <c r="B296" s="75"/>
      <c r="C296" s="573"/>
      <c r="D296" s="573"/>
      <c r="E296" s="573"/>
      <c r="F296" s="573"/>
      <c r="G296" s="564"/>
      <c r="H296" s="573"/>
      <c r="I296" s="573"/>
      <c r="J296" s="573"/>
      <c r="K296" s="564"/>
      <c r="L296" s="564"/>
      <c r="M296" s="564"/>
      <c r="N296" s="564"/>
      <c r="O296" s="564"/>
      <c r="P296" s="564"/>
      <c r="Q296" s="564"/>
      <c r="R296" s="564"/>
      <c r="S296" s="564"/>
      <c r="T296" s="564"/>
      <c r="U296" s="564"/>
      <c r="V296" s="564"/>
      <c r="W296" s="564"/>
      <c r="X296" s="564"/>
      <c r="Y296" s="564"/>
      <c r="Z296" s="564"/>
      <c r="AA296" s="381"/>
      <c r="AB296" s="381"/>
      <c r="AD296" s="566"/>
      <c r="AE296" s="564"/>
      <c r="AF296" s="564"/>
    </row>
    <row r="297" customFormat="false" ht="12.75" hidden="false" customHeight="false" outlineLevel="0" collapsed="false">
      <c r="A297" s="54"/>
      <c r="B297" s="180" t="s">
        <v>36</v>
      </c>
      <c r="C297" s="606"/>
      <c r="D297" s="626" t="n">
        <v>0</v>
      </c>
      <c r="E297" s="626" t="n">
        <v>0</v>
      </c>
      <c r="F297" s="626" t="n">
        <v>0</v>
      </c>
      <c r="G297" s="626" t="n">
        <v>0</v>
      </c>
      <c r="H297" s="626" t="n">
        <v>0</v>
      </c>
      <c r="I297" s="626" t="n">
        <v>0</v>
      </c>
      <c r="J297" s="626" t="n">
        <v>0</v>
      </c>
      <c r="K297" s="626" t="n">
        <v>0</v>
      </c>
      <c r="L297" s="626" t="n">
        <v>0</v>
      </c>
      <c r="M297" s="626" t="n">
        <v>0</v>
      </c>
      <c r="N297" s="626" t="n">
        <v>0</v>
      </c>
      <c r="O297" s="626" t="n">
        <v>0</v>
      </c>
      <c r="P297" s="593" t="n">
        <v>141</v>
      </c>
      <c r="Q297" s="593"/>
      <c r="R297" s="593"/>
      <c r="S297" s="593" t="n">
        <v>690</v>
      </c>
      <c r="T297" s="607" t="n">
        <v>733</v>
      </c>
      <c r="U297" s="593" t="n">
        <v>963</v>
      </c>
      <c r="V297" s="608" t="n">
        <v>1069</v>
      </c>
      <c r="W297" s="608" t="n">
        <v>1258</v>
      </c>
      <c r="X297" s="608" t="n">
        <v>1287</v>
      </c>
      <c r="Y297" s="608" t="n">
        <v>1163</v>
      </c>
      <c r="Z297" s="607" t="n">
        <v>1305</v>
      </c>
      <c r="AA297" s="740"/>
      <c r="AB297" s="651"/>
      <c r="AC297" s="725"/>
      <c r="AD297" s="736"/>
      <c r="AE297" s="626"/>
      <c r="AF297" s="726"/>
    </row>
    <row r="298" customFormat="false" ht="12" hidden="false" customHeight="false" outlineLevel="0" collapsed="false">
      <c r="A298" s="54"/>
      <c r="B298" s="182" t="s">
        <v>37</v>
      </c>
      <c r="C298" s="573" t="s">
        <v>20</v>
      </c>
      <c r="D298" s="574" t="n">
        <v>0</v>
      </c>
      <c r="E298" s="574" t="n">
        <v>0</v>
      </c>
      <c r="F298" s="574" t="n">
        <v>0</v>
      </c>
      <c r="G298" s="574" t="n">
        <v>0</v>
      </c>
      <c r="H298" s="574" t="n">
        <v>0</v>
      </c>
      <c r="I298" s="574" t="n">
        <v>0</v>
      </c>
      <c r="J298" s="574" t="n">
        <v>0</v>
      </c>
      <c r="K298" s="574" t="n">
        <v>0</v>
      </c>
      <c r="L298" s="574" t="n">
        <v>0</v>
      </c>
      <c r="M298" s="574" t="n">
        <v>0</v>
      </c>
      <c r="N298" s="574" t="n">
        <v>0</v>
      </c>
      <c r="O298" s="574" t="n">
        <v>0</v>
      </c>
      <c r="P298" s="575" t="n">
        <v>151</v>
      </c>
      <c r="Q298" s="575" t="n">
        <v>137</v>
      </c>
      <c r="R298" s="575" t="n">
        <v>283</v>
      </c>
      <c r="S298" s="575" t="n">
        <v>370</v>
      </c>
      <c r="T298" s="564" t="n">
        <v>388</v>
      </c>
      <c r="U298" s="575" t="n">
        <v>452</v>
      </c>
      <c r="V298" s="576" t="n">
        <v>286</v>
      </c>
      <c r="W298" s="576" t="n">
        <v>421</v>
      </c>
      <c r="X298" s="576" t="n">
        <v>410</v>
      </c>
      <c r="Y298" s="576" t="n">
        <v>108</v>
      </c>
      <c r="Z298" s="564" t="n">
        <v>520</v>
      </c>
      <c r="AA298" s="381" t="n">
        <v>492</v>
      </c>
      <c r="AB298" s="653" t="n">
        <v>263</v>
      </c>
      <c r="AC298" s="578" t="n">
        <f aca="false">AB298/AA298-1</f>
        <v>-0.465447154471545</v>
      </c>
      <c r="AD298" s="737"/>
      <c r="AE298" s="574"/>
      <c r="AF298" s="383"/>
    </row>
    <row r="299" customFormat="false" ht="12.75" hidden="false" customHeight="false" outlineLevel="0" collapsed="false">
      <c r="A299" s="54"/>
      <c r="B299" s="185"/>
      <c r="C299" s="615" t="s">
        <v>22</v>
      </c>
      <c r="D299" s="636" t="n">
        <v>0</v>
      </c>
      <c r="E299" s="636" t="n">
        <v>0</v>
      </c>
      <c r="F299" s="636" t="n">
        <v>0</v>
      </c>
      <c r="G299" s="636" t="n">
        <v>0</v>
      </c>
      <c r="H299" s="636" t="n">
        <v>0</v>
      </c>
      <c r="I299" s="636" t="n">
        <v>0</v>
      </c>
      <c r="J299" s="636" t="n">
        <v>0</v>
      </c>
      <c r="K299" s="636" t="n">
        <v>0</v>
      </c>
      <c r="L299" s="636" t="n">
        <v>0</v>
      </c>
      <c r="M299" s="636" t="n">
        <v>0</v>
      </c>
      <c r="N299" s="636" t="n">
        <v>0</v>
      </c>
      <c r="O299" s="636" t="n">
        <v>0</v>
      </c>
      <c r="P299" s="601" t="n">
        <f aca="false">SUM(P297:P298)</f>
        <v>292</v>
      </c>
      <c r="Q299" s="601" t="n">
        <f aca="false">SUM(Q297:Q298)</f>
        <v>137</v>
      </c>
      <c r="R299" s="601" t="n">
        <f aca="false">SUM(R297:R298)</f>
        <v>283</v>
      </c>
      <c r="S299" s="601" t="n">
        <f aca="false">SUM(S297:S298)</f>
        <v>1060</v>
      </c>
      <c r="T299" s="615" t="n">
        <f aca="false">SUM(T297:T298)</f>
        <v>1121</v>
      </c>
      <c r="U299" s="601" t="n">
        <f aca="false">SUM(U297:U298)</f>
        <v>1415</v>
      </c>
      <c r="V299" s="616" t="n">
        <f aca="false">SUM(V297:V298)</f>
        <v>1355</v>
      </c>
      <c r="W299" s="616" t="n">
        <f aca="false">SUM(W297:W298)</f>
        <v>1679</v>
      </c>
      <c r="X299" s="616" t="n">
        <f aca="false">SUM(X297:X298)</f>
        <v>1697</v>
      </c>
      <c r="Y299" s="616" t="n">
        <f aca="false">SUM(Y297:Y298)</f>
        <v>1271</v>
      </c>
      <c r="Z299" s="615" t="n">
        <f aca="false">SUM(Z297:Z298)</f>
        <v>1825</v>
      </c>
      <c r="AA299" s="719" t="n">
        <f aca="false">SUM(AA297:AA298)</f>
        <v>492</v>
      </c>
      <c r="AB299" s="738" t="n">
        <f aca="false">SUM(AB297:AB298)</f>
        <v>263</v>
      </c>
      <c r="AC299" s="733"/>
      <c r="AD299" s="739"/>
      <c r="AE299" s="636"/>
      <c r="AF299" s="734"/>
    </row>
    <row r="300" customFormat="false" ht="14.25" hidden="false" customHeight="false" outlineLevel="0" collapsed="false">
      <c r="A300" s="54"/>
      <c r="B300" s="75"/>
      <c r="C300" s="573"/>
      <c r="D300" s="573"/>
      <c r="E300" s="573"/>
      <c r="F300" s="573"/>
      <c r="G300" s="564"/>
      <c r="H300" s="573"/>
      <c r="I300" s="573"/>
      <c r="J300" s="573"/>
      <c r="K300" s="564"/>
      <c r="L300" s="564"/>
      <c r="M300" s="564"/>
      <c r="N300" s="564"/>
      <c r="O300" s="564"/>
      <c r="P300" s="564"/>
      <c r="Q300" s="564"/>
      <c r="R300" s="564"/>
      <c r="S300" s="564"/>
      <c r="T300" s="564"/>
      <c r="U300" s="564"/>
      <c r="V300" s="564"/>
      <c r="W300" s="564"/>
      <c r="X300" s="564"/>
      <c r="Y300" s="564"/>
      <c r="Z300" s="564"/>
      <c r="AA300" s="381"/>
      <c r="AB300" s="381"/>
      <c r="AD300" s="566"/>
      <c r="AE300" s="564"/>
      <c r="AF300" s="564"/>
    </row>
    <row r="301" customFormat="false" ht="12.75" hidden="false" customHeight="false" outlineLevel="0" collapsed="false">
      <c r="A301" s="54"/>
      <c r="B301" s="180" t="s">
        <v>38</v>
      </c>
      <c r="C301" s="606"/>
      <c r="D301" s="593" t="n">
        <f aca="false">D285/(D293+(D297/15))</f>
        <v>5.82391304347826</v>
      </c>
      <c r="E301" s="593" t="n">
        <f aca="false">E285/(E293+(E297/15))</f>
        <v>5.94871794871795</v>
      </c>
      <c r="F301" s="593" t="n">
        <f aca="false">F285/(F293+(F297/15))</f>
        <v>5.9914346895075</v>
      </c>
      <c r="G301" s="593" t="n">
        <f aca="false">G285/(G293+(G297/15))</f>
        <v>5.98529411764706</v>
      </c>
      <c r="H301" s="593" t="n">
        <f aca="false">H285/(H293+(H297/15))</f>
        <v>5.91056910569106</v>
      </c>
      <c r="I301" s="593" t="n">
        <f aca="false">I285/(I293+(I297/15))</f>
        <v>5.776</v>
      </c>
      <c r="J301" s="593" t="n">
        <f aca="false">J285/(J293+(J297/15))</f>
        <v>5.18117229129663</v>
      </c>
      <c r="K301" s="593" t="n">
        <f aca="false">K285/(K293+(K297/15))</f>
        <v>4.8432</v>
      </c>
      <c r="L301" s="593" t="n">
        <f aca="false">L285/(L293+(L297/15))</f>
        <v>4.57975460122699</v>
      </c>
      <c r="M301" s="593" t="n">
        <f aca="false">M285/(M293+(M297/15))</f>
        <v>4.35318559556787</v>
      </c>
      <c r="N301" s="593" t="n">
        <f aca="false">N285/(N293+(N297/15))</f>
        <v>4.42134831460674</v>
      </c>
      <c r="O301" s="593" t="n">
        <f aca="false">O285/(O293+(O297/15))</f>
        <v>4.38896366083446</v>
      </c>
      <c r="P301" s="593" t="n">
        <f aca="false">P285/(P293+(P297/15))</f>
        <v>4.57350272232305</v>
      </c>
      <c r="Q301" s="593" t="n">
        <f aca="false">Q285/(Q293+(Q297/15))</f>
        <v>4.58218318695107</v>
      </c>
      <c r="R301" s="593" t="n">
        <f aca="false">R285/(R293+(R297/15))</f>
        <v>4.18705035971223</v>
      </c>
      <c r="S301" s="593" t="n">
        <f aca="false">S285/(S293+(S297/15))</f>
        <v>4.4212962962963</v>
      </c>
      <c r="T301" s="607" t="n">
        <f aca="false">T285/(T293+(T297/15))</f>
        <v>4.30242055242055</v>
      </c>
      <c r="U301" s="593" t="n">
        <f aca="false">U285/(U293+(U297/15))</f>
        <v>4.20633234169146</v>
      </c>
      <c r="V301" s="608" t="n">
        <f aca="false">V285/(V293+(V297/15))</f>
        <v>4.4193369783376</v>
      </c>
      <c r="W301" s="608" t="n">
        <f aca="false">W285/(W293+(W297/15))</f>
        <v>4.70002783964365</v>
      </c>
      <c r="X301" s="608" t="n">
        <f aca="false">X285/(X293+(X297/15))</f>
        <v>4.00587320780791</v>
      </c>
      <c r="Y301" s="607" t="n">
        <f aca="false">Y285/(Y293+(Y297/15))</f>
        <v>4.39218313140727</v>
      </c>
      <c r="Z301" s="607" t="n">
        <f aca="false">Z285/(Z293+(Z297/15))</f>
        <v>4.6370808678501</v>
      </c>
      <c r="AA301" s="697"/>
      <c r="AB301" s="697"/>
      <c r="AC301" s="725"/>
      <c r="AD301" s="736"/>
      <c r="AE301" s="626"/>
      <c r="AF301" s="726"/>
    </row>
    <row r="302" customFormat="false" ht="12" hidden="false" customHeight="false" outlineLevel="0" collapsed="false">
      <c r="A302" s="54"/>
      <c r="B302" s="182" t="s">
        <v>39</v>
      </c>
      <c r="C302" s="573" t="s">
        <v>20</v>
      </c>
      <c r="D302" s="575" t="n">
        <f aca="false">D286/(D294+(D298/15))</f>
        <v>5.36363636363636</v>
      </c>
      <c r="E302" s="575" t="n">
        <f aca="false">E286/(E294+(E298/15))</f>
        <v>6.31818181818182</v>
      </c>
      <c r="F302" s="575" t="n">
        <f aca="false">F286/(F294+(F298/15))</f>
        <v>6.5</v>
      </c>
      <c r="G302" s="575" t="n">
        <f aca="false">G286/(G294+(G298/15))</f>
        <v>6.79166666666667</v>
      </c>
      <c r="H302" s="575" t="n">
        <f aca="false">H286/(H294+(H298/15))</f>
        <v>7.6</v>
      </c>
      <c r="I302" s="575" t="n">
        <f aca="false">I286/(I294+(I298/15))</f>
        <v>7.6</v>
      </c>
      <c r="J302" s="575" t="n">
        <f aca="false">J286/(J294+(J298/15))</f>
        <v>7.57142857142857</v>
      </c>
      <c r="K302" s="575" t="n">
        <f aca="false">K286/(K294+(K298/15))</f>
        <v>7.73684210526316</v>
      </c>
      <c r="L302" s="575" t="n">
        <f aca="false">L286/(L294+(L298/15))</f>
        <v>5.58333333333333</v>
      </c>
      <c r="M302" s="575" t="n">
        <f aca="false">M286/(M294+(M298/15))</f>
        <v>5.02857142857143</v>
      </c>
      <c r="N302" s="575" t="n">
        <f aca="false">N286/(N294+(N298/15))</f>
        <v>5.08411214953271</v>
      </c>
      <c r="O302" s="575" t="n">
        <f aca="false">O286/(O294+(O298/15))</f>
        <v>4.50746268656716</v>
      </c>
      <c r="P302" s="575" t="n">
        <f aca="false">P286/(P294+(P298/15))</f>
        <v>4.28385980095197</v>
      </c>
      <c r="Q302" s="575" t="n">
        <f aca="false">Q286/(Q294+(Q298/15))</f>
        <v>4.44549583648751</v>
      </c>
      <c r="R302" s="575" t="n">
        <f aca="false">R286/(R294+(R298/15))</f>
        <v>3.60218314129776</v>
      </c>
      <c r="S302" s="575" t="n">
        <f aca="false">S286/(S294+(S298/15))</f>
        <v>3.80501930501931</v>
      </c>
      <c r="T302" s="564" t="n">
        <f aca="false">T286/(T294+(T298/15))</f>
        <v>3.70157819225251</v>
      </c>
      <c r="U302" s="575" t="n">
        <f aca="false">U286/(U294+(U298/15))</f>
        <v>3.39103869653768</v>
      </c>
      <c r="V302" s="576" t="n">
        <f aca="false">V286/(V294+(V298/15))</f>
        <v>3.14013101680433</v>
      </c>
      <c r="W302" s="576" t="n">
        <f aca="false">W286/(W294+(W298/15))</f>
        <v>3.79615731011708</v>
      </c>
      <c r="X302" s="576" t="n">
        <f aca="false">X286/(X294+(X298/15))</f>
        <v>3.56021650879567</v>
      </c>
      <c r="Y302" s="564" t="n">
        <f aca="false">Y286/(Y294+(Y298/15))</f>
        <v>3.74306106264869</v>
      </c>
      <c r="Z302" s="564" t="n">
        <f aca="false">Z286/(Z294+(Z298/15))</f>
        <v>3.63647199046484</v>
      </c>
      <c r="AA302" s="359" t="n">
        <f aca="false">AA286/(AA294+(AA298/15))</f>
        <v>4.01937046004843</v>
      </c>
      <c r="AB302" s="359" t="n">
        <f aca="false">AB286/(AB294+(AB298/15))</f>
        <v>3.19879042860899</v>
      </c>
      <c r="AC302" s="578" t="n">
        <f aca="false">AB302/AA302-1</f>
        <v>-0.20415635721957</v>
      </c>
      <c r="AD302" s="737"/>
      <c r="AE302" s="574"/>
      <c r="AF302" s="383"/>
    </row>
    <row r="303" customFormat="false" ht="12.75" hidden="false" customHeight="false" outlineLevel="0" collapsed="false">
      <c r="A303" s="54"/>
      <c r="B303" s="185" t="s">
        <v>40</v>
      </c>
      <c r="C303" s="615" t="s">
        <v>22</v>
      </c>
      <c r="D303" s="601" t="n">
        <f aca="false">D287/(D295+(D299/15))</f>
        <v>5.80290456431535</v>
      </c>
      <c r="E303" s="601" t="n">
        <f aca="false">E287/(E295+(E299/15))</f>
        <v>5.96530612244898</v>
      </c>
      <c r="F303" s="601" t="n">
        <f aca="false">F287/(F295+(F299/15))</f>
        <v>6.01431492842536</v>
      </c>
      <c r="G303" s="601" t="n">
        <f aca="false">G287/(G295+(G299/15))</f>
        <v>6.024</v>
      </c>
      <c r="H303" s="601" t="n">
        <f aca="false">H287/(H295+(H299/15))</f>
        <v>5.99226305609284</v>
      </c>
      <c r="I303" s="601" t="n">
        <f aca="false">I287/(I295+(I299/15))</f>
        <v>5.86285714285714</v>
      </c>
      <c r="J303" s="601" t="n">
        <f aca="false">J287/(J295+(J299/15))</f>
        <v>5.29441624365482</v>
      </c>
      <c r="K303" s="601" t="n">
        <f aca="false">K287/(K295+(K299/15))</f>
        <v>5.0850439882698</v>
      </c>
      <c r="L303" s="601" t="n">
        <f aca="false">L287/(L295+(L299/15))</f>
        <v>4.69429347826087</v>
      </c>
      <c r="M303" s="601" t="n">
        <f aca="false">M287/(M295+(M299/15))</f>
        <v>4.43893591293833</v>
      </c>
      <c r="N303" s="601" t="n">
        <f aca="false">N287/(N295+(N299/15))</f>
        <v>4.50793650793651</v>
      </c>
      <c r="O303" s="601" t="n">
        <f aca="false">O287/(O295+(O299/15))</f>
        <v>4.40706955530217</v>
      </c>
      <c r="P303" s="601" t="n">
        <f aca="false">P287/(P295+(P299/15))</f>
        <v>4.5252845411324</v>
      </c>
      <c r="Q303" s="601" t="n">
        <f aca="false">Q287/(Q295+(Q299/15))</f>
        <v>4.55744331026923</v>
      </c>
      <c r="R303" s="601" t="n">
        <f aca="false">R287/(R295+(R299/15))</f>
        <v>4.06503036437247</v>
      </c>
      <c r="S303" s="601" t="n">
        <f aca="false">S287/(S295+(S299/15))</f>
        <v>4.31864951768489</v>
      </c>
      <c r="T303" s="615" t="n">
        <f aca="false">T287/(T295+(T299/15))</f>
        <v>4.19937253937008</v>
      </c>
      <c r="U303" s="601" t="n">
        <f aca="false">U287/(U295+(U299/15))</f>
        <v>4.04671033893478</v>
      </c>
      <c r="V303" s="616" t="n">
        <f aca="false">V287/(V295+(V299/15))</f>
        <v>4.16926503340757</v>
      </c>
      <c r="W303" s="616" t="n">
        <f aca="false">W287/(W295+(W299/15))</f>
        <v>4.52991694446014</v>
      </c>
      <c r="X303" s="616" t="n">
        <f aca="false">X287/(X295+(X299/15))</f>
        <v>3.92768967809325</v>
      </c>
      <c r="Y303" s="615" t="n">
        <f aca="false">Y287/(Y295+(Y299/15))</f>
        <v>4.27497494153024</v>
      </c>
      <c r="Z303" s="615" t="n">
        <f aca="false">Z287/(Z295+(Z299/15))</f>
        <v>4.42076784333935</v>
      </c>
      <c r="AA303" s="700" t="n">
        <f aca="false">AA287/(AA295+(AA299/15))</f>
        <v>4.01937046004843</v>
      </c>
      <c r="AB303" s="700" t="n">
        <f aca="false">AB287/(AB295+(AB299/15))</f>
        <v>20.7467788587957</v>
      </c>
      <c r="AC303" s="733"/>
      <c r="AD303" s="739"/>
      <c r="AE303" s="636"/>
      <c r="AF303" s="734"/>
    </row>
    <row r="304" customFormat="false" ht="14.25" hidden="false" customHeight="false" outlineLevel="0" collapsed="false">
      <c r="A304" s="54"/>
      <c r="B304" s="75"/>
      <c r="C304" s="573"/>
      <c r="D304" s="573"/>
      <c r="E304" s="573"/>
      <c r="F304" s="573"/>
      <c r="G304" s="564"/>
      <c r="H304" s="573"/>
      <c r="I304" s="573"/>
      <c r="J304" s="573"/>
      <c r="K304" s="564"/>
      <c r="L304" s="564"/>
      <c r="M304" s="564"/>
      <c r="N304" s="564"/>
      <c r="O304" s="564"/>
      <c r="P304" s="564"/>
      <c r="Q304" s="564"/>
      <c r="R304" s="564"/>
      <c r="S304" s="564"/>
      <c r="T304" s="564"/>
      <c r="U304" s="564"/>
      <c r="V304" s="564"/>
      <c r="W304" s="564"/>
      <c r="X304" s="564"/>
      <c r="Y304" s="564"/>
      <c r="Z304" s="564"/>
      <c r="AA304" s="381"/>
      <c r="AB304" s="381"/>
      <c r="AD304" s="591"/>
      <c r="AE304" s="564"/>
      <c r="AF304" s="564"/>
    </row>
    <row r="305" customFormat="false" ht="12.75" hidden="false" customHeight="false" outlineLevel="0" collapsed="false">
      <c r="A305" s="54"/>
      <c r="B305" s="180" t="s">
        <v>38</v>
      </c>
      <c r="C305" s="606"/>
      <c r="D305" s="593" t="n">
        <f aca="false">D285/D289</f>
        <v>8.09365558912387</v>
      </c>
      <c r="E305" s="593" t="n">
        <f aca="false">E285/E289</f>
        <v>8.43636363636364</v>
      </c>
      <c r="F305" s="593" t="n">
        <f aca="false">F285/F289</f>
        <v>8.08670520231214</v>
      </c>
      <c r="G305" s="593" t="n">
        <f aca="false">G285/G289</f>
        <v>7.95810055865922</v>
      </c>
      <c r="H305" s="593" t="n">
        <f aca="false">H285/H289</f>
        <v>8.03314917127072</v>
      </c>
      <c r="I305" s="593" t="n">
        <f aca="false">I285/I289</f>
        <v>7.97790055248619</v>
      </c>
      <c r="J305" s="593" t="n">
        <f aca="false">J285/J289</f>
        <v>7.69656992084433</v>
      </c>
      <c r="K305" s="593" t="n">
        <f aca="false">K285/K289</f>
        <v>7.27644230769231</v>
      </c>
      <c r="L305" s="593" t="n">
        <f aca="false">L285/L289</f>
        <v>6.96037296037296</v>
      </c>
      <c r="M305" s="593" t="n">
        <f aca="false">M285/M289</f>
        <v>6.83260869565217</v>
      </c>
      <c r="N305" s="593" t="n">
        <f aca="false">N285/N289</f>
        <v>7.15454545454545</v>
      </c>
      <c r="O305" s="608" t="n">
        <f aca="false">O285/O289</f>
        <v>7.47935779816514</v>
      </c>
      <c r="P305" s="741" t="n">
        <f aca="false">P285/P289</f>
        <v>7.38075313807531</v>
      </c>
      <c r="Q305" s="626" t="s">
        <v>18</v>
      </c>
      <c r="R305" s="626" t="s">
        <v>18</v>
      </c>
      <c r="S305" s="626" t="s">
        <v>18</v>
      </c>
      <c r="T305" s="626" t="s">
        <v>18</v>
      </c>
      <c r="U305" s="626" t="s">
        <v>18</v>
      </c>
      <c r="V305" s="626" t="s">
        <v>18</v>
      </c>
      <c r="W305" s="722" t="s">
        <v>18</v>
      </c>
      <c r="X305" s="721" t="s">
        <v>18</v>
      </c>
      <c r="Y305" s="721" t="s">
        <v>18</v>
      </c>
      <c r="Z305" s="721" t="s">
        <v>18</v>
      </c>
      <c r="AA305" s="697"/>
      <c r="AB305" s="697"/>
      <c r="AC305" s="725"/>
      <c r="AD305" s="697"/>
      <c r="AE305" s="626"/>
      <c r="AF305" s="726"/>
    </row>
    <row r="306" customFormat="false" ht="12" hidden="false" customHeight="false" outlineLevel="0" collapsed="false">
      <c r="A306" s="54"/>
      <c r="B306" s="182" t="s">
        <v>39</v>
      </c>
      <c r="C306" s="573" t="s">
        <v>20</v>
      </c>
      <c r="D306" s="575" t="n">
        <f aca="false">D286/D290</f>
        <v>7.86666666666667</v>
      </c>
      <c r="E306" s="575" t="s">
        <v>14</v>
      </c>
      <c r="F306" s="575" t="s">
        <v>14</v>
      </c>
      <c r="G306" s="575" t="n">
        <f aca="false">G286/G290</f>
        <v>8.15</v>
      </c>
      <c r="H306" s="575" t="n">
        <f aca="false">H286/H290</f>
        <v>9.04761904761905</v>
      </c>
      <c r="I306" s="575" t="s">
        <v>14</v>
      </c>
      <c r="J306" s="575" t="s">
        <v>14</v>
      </c>
      <c r="K306" s="575" t="s">
        <v>14</v>
      </c>
      <c r="L306" s="575" t="n">
        <f aca="false">L286/L290</f>
        <v>7.328125</v>
      </c>
      <c r="M306" s="575" t="n">
        <f aca="false">M286/M290</f>
        <v>7.65217391304348</v>
      </c>
      <c r="N306" s="575" t="n">
        <f aca="false">N286/N290</f>
        <v>7.77142857142857</v>
      </c>
      <c r="O306" s="576" t="n">
        <f aca="false">O286/O290</f>
        <v>8.38888888888889</v>
      </c>
      <c r="P306" s="742" t="n">
        <f aca="false">P286/P290</f>
        <v>9.56521739130435</v>
      </c>
      <c r="Q306" s="574" t="s">
        <v>18</v>
      </c>
      <c r="R306" s="574" t="s">
        <v>18</v>
      </c>
      <c r="S306" s="574" t="s">
        <v>18</v>
      </c>
      <c r="T306" s="574" t="s">
        <v>18</v>
      </c>
      <c r="U306" s="574" t="s">
        <v>18</v>
      </c>
      <c r="V306" s="574" t="s">
        <v>18</v>
      </c>
      <c r="W306" s="727" t="s">
        <v>18</v>
      </c>
      <c r="X306" s="39" t="s">
        <v>18</v>
      </c>
      <c r="Y306" s="39" t="s">
        <v>18</v>
      </c>
      <c r="Z306" s="39" t="s">
        <v>18</v>
      </c>
      <c r="AA306" s="359" t="s">
        <v>18</v>
      </c>
      <c r="AB306" s="359" t="s">
        <v>18</v>
      </c>
      <c r="AC306" s="578"/>
      <c r="AD306" s="359" t="s">
        <v>18</v>
      </c>
      <c r="AE306" s="574"/>
      <c r="AF306" s="383"/>
    </row>
    <row r="307" customFormat="false" ht="12.75" hidden="false" customHeight="false" outlineLevel="0" collapsed="false">
      <c r="A307" s="54"/>
      <c r="B307" s="185" t="s">
        <v>41</v>
      </c>
      <c r="C307" s="615" t="s">
        <v>22</v>
      </c>
      <c r="D307" s="601" t="n">
        <f aca="false">D287/D291</f>
        <v>8.08381502890173</v>
      </c>
      <c r="E307" s="601" t="n">
        <f aca="false">E287/E291</f>
        <v>8.37535816618911</v>
      </c>
      <c r="F307" s="601" t="n">
        <f aca="false">F287/F291</f>
        <v>8.16944444444444</v>
      </c>
      <c r="G307" s="601" t="n">
        <f aca="false">G287/G291</f>
        <v>7.96825396825397</v>
      </c>
      <c r="H307" s="601" t="n">
        <f aca="false">H287/H291</f>
        <v>8.088772845953</v>
      </c>
      <c r="I307" s="601" t="n">
        <f aca="false">I287/I291</f>
        <v>8.50276243093923</v>
      </c>
      <c r="J307" s="601" t="n">
        <f aca="false">J287/J291</f>
        <v>8.25593667546174</v>
      </c>
      <c r="K307" s="601" t="n">
        <f aca="false">K287/K291</f>
        <v>8.33653846153846</v>
      </c>
      <c r="L307" s="601" t="n">
        <f aca="false">L287/L291</f>
        <v>7.00811359026369</v>
      </c>
      <c r="M307" s="601" t="n">
        <f aca="false">M287/M291</f>
        <v>6.93950850661626</v>
      </c>
      <c r="N307" s="601" t="n">
        <f aca="false">N287/N291</f>
        <v>7.23921568627451</v>
      </c>
      <c r="O307" s="616" t="n">
        <f aca="false">O287/O291</f>
        <v>7.60826771653543</v>
      </c>
      <c r="P307" s="743" t="n">
        <f aca="false">P287/P291</f>
        <v>7.6563071297989</v>
      </c>
      <c r="Q307" s="636" t="s">
        <v>18</v>
      </c>
      <c r="R307" s="636" t="s">
        <v>18</v>
      </c>
      <c r="S307" s="636" t="s">
        <v>18</v>
      </c>
      <c r="T307" s="636" t="s">
        <v>18</v>
      </c>
      <c r="U307" s="636" t="s">
        <v>18</v>
      </c>
      <c r="V307" s="636" t="s">
        <v>18</v>
      </c>
      <c r="W307" s="730" t="s">
        <v>18</v>
      </c>
      <c r="X307" s="638" t="s">
        <v>18</v>
      </c>
      <c r="Y307" s="638" t="s">
        <v>18</v>
      </c>
      <c r="Z307" s="638" t="s">
        <v>18</v>
      </c>
      <c r="AA307" s="700" t="s">
        <v>18</v>
      </c>
      <c r="AB307" s="700" t="s">
        <v>18</v>
      </c>
      <c r="AC307" s="733"/>
      <c r="AD307" s="700" t="s">
        <v>18</v>
      </c>
      <c r="AE307" s="636"/>
      <c r="AF307" s="734"/>
    </row>
    <row r="308" customFormat="false" ht="13.5" hidden="false" customHeight="false" outlineLevel="0" collapsed="false">
      <c r="A308" s="54"/>
      <c r="B308" s="75"/>
      <c r="C308" s="573"/>
      <c r="D308" s="573"/>
      <c r="E308" s="573"/>
      <c r="F308" s="573"/>
      <c r="G308" s="564"/>
      <c r="H308" s="573"/>
      <c r="I308" s="573"/>
      <c r="J308" s="573"/>
      <c r="K308" s="564"/>
      <c r="L308" s="564"/>
      <c r="M308" s="564"/>
      <c r="N308" s="564"/>
      <c r="O308" s="564"/>
      <c r="P308" s="564"/>
      <c r="Q308" s="564"/>
      <c r="R308" s="564"/>
      <c r="S308" s="564"/>
      <c r="T308" s="564"/>
      <c r="U308" s="564"/>
      <c r="V308" s="564"/>
      <c r="W308" s="564"/>
      <c r="X308" s="564"/>
      <c r="Y308" s="564"/>
      <c r="Z308" s="564"/>
      <c r="AA308" s="381"/>
      <c r="AB308" s="381"/>
      <c r="AD308" s="381"/>
      <c r="AE308" s="564"/>
      <c r="AF308" s="564"/>
    </row>
    <row r="309" customFormat="false" ht="12.75" hidden="false" customHeight="false" outlineLevel="0" collapsed="false">
      <c r="A309" s="54"/>
      <c r="B309" s="180" t="s">
        <v>38</v>
      </c>
      <c r="C309" s="606"/>
      <c r="D309" s="593" t="n">
        <f aca="false">(D293+(D297/15))/D289</f>
        <v>1.38972809667674</v>
      </c>
      <c r="E309" s="593" t="n">
        <f aca="false">(E293+(E297/15))/E289</f>
        <v>1.41818181818182</v>
      </c>
      <c r="F309" s="593" t="n">
        <f aca="false">(F293+(F297/15))/F289</f>
        <v>1.34971098265896</v>
      </c>
      <c r="G309" s="593" t="n">
        <f aca="false">(G293+(G297/15))/G289</f>
        <v>1.32960893854749</v>
      </c>
      <c r="H309" s="593" t="n">
        <f aca="false">(H293+(H297/15))/H289</f>
        <v>1.35911602209945</v>
      </c>
      <c r="I309" s="593" t="n">
        <f aca="false">(I293+(I297/15))/I289</f>
        <v>1.38121546961326</v>
      </c>
      <c r="J309" s="593" t="n">
        <f aca="false">(J293+(J297/15))/J289</f>
        <v>1.48548812664908</v>
      </c>
      <c r="K309" s="593" t="n">
        <f aca="false">(K293+(K297/15))/K289</f>
        <v>1.50240384615385</v>
      </c>
      <c r="L309" s="593" t="n">
        <f aca="false">(L293+(L297/15))/L289</f>
        <v>1.51981351981352</v>
      </c>
      <c r="M309" s="593" t="n">
        <f aca="false">(M293+(M297/15))/M289</f>
        <v>1.5695652173913</v>
      </c>
      <c r="N309" s="593" t="n">
        <f aca="false">(N293+(N297/15))/N289</f>
        <v>1.61818181818182</v>
      </c>
      <c r="O309" s="593" t="n">
        <f aca="false">(O293+(O297/15))/O289</f>
        <v>1.70412844036697</v>
      </c>
      <c r="P309" s="593" t="n">
        <f aca="false">(P293+(P297/15))/P289</f>
        <v>1.61380753138075</v>
      </c>
      <c r="Q309" s="626" t="s">
        <v>18</v>
      </c>
      <c r="R309" s="626" t="s">
        <v>18</v>
      </c>
      <c r="S309" s="626" t="s">
        <v>18</v>
      </c>
      <c r="T309" s="626" t="s">
        <v>18</v>
      </c>
      <c r="U309" s="626" t="s">
        <v>18</v>
      </c>
      <c r="V309" s="626" t="s">
        <v>18</v>
      </c>
      <c r="W309" s="722" t="s">
        <v>18</v>
      </c>
      <c r="X309" s="721" t="s">
        <v>18</v>
      </c>
      <c r="Y309" s="721" t="s">
        <v>18</v>
      </c>
      <c r="Z309" s="721" t="s">
        <v>18</v>
      </c>
      <c r="AA309" s="697"/>
      <c r="AB309" s="697"/>
      <c r="AC309" s="725"/>
      <c r="AD309" s="697"/>
      <c r="AE309" s="626"/>
      <c r="AF309" s="726"/>
    </row>
    <row r="310" customFormat="false" ht="12" hidden="false" customHeight="false" outlineLevel="0" collapsed="false">
      <c r="A310" s="54"/>
      <c r="B310" s="182" t="s">
        <v>87</v>
      </c>
      <c r="C310" s="573" t="s">
        <v>20</v>
      </c>
      <c r="D310" s="575" t="n">
        <f aca="false">(D294+(D298/15))/D290</f>
        <v>1.46666666666667</v>
      </c>
      <c r="E310" s="574" t="s">
        <v>14</v>
      </c>
      <c r="F310" s="574" t="s">
        <v>14</v>
      </c>
      <c r="G310" s="575" t="n">
        <f aca="false">(G294+(G298/15))/G290</f>
        <v>1.2</v>
      </c>
      <c r="H310" s="575" t="n">
        <f aca="false">(H294+(H298/15))/H290</f>
        <v>1.19047619047619</v>
      </c>
      <c r="I310" s="575" t="s">
        <v>14</v>
      </c>
      <c r="J310" s="575" t="s">
        <v>14</v>
      </c>
      <c r="K310" s="575" t="s">
        <v>14</v>
      </c>
      <c r="L310" s="575" t="n">
        <f aca="false">(L294+(L298/15))/L290</f>
        <v>1.3125</v>
      </c>
      <c r="M310" s="575" t="n">
        <f aca="false">(M294+(M298/15))/M290</f>
        <v>1.52173913043478</v>
      </c>
      <c r="N310" s="575" t="n">
        <f aca="false">(N294+(N298/15))/N290</f>
        <v>1.52857142857143</v>
      </c>
      <c r="O310" s="575" t="n">
        <f aca="false">(O294+(O298/15))/O290</f>
        <v>1.86111111111111</v>
      </c>
      <c r="P310" s="575" t="n">
        <f aca="false">(P294+(P298/15))/P290</f>
        <v>2.23285024154589</v>
      </c>
      <c r="Q310" s="574" t="s">
        <v>18</v>
      </c>
      <c r="R310" s="574" t="s">
        <v>18</v>
      </c>
      <c r="S310" s="574" t="s">
        <v>18</v>
      </c>
      <c r="T310" s="574" t="s">
        <v>18</v>
      </c>
      <c r="U310" s="574" t="s">
        <v>18</v>
      </c>
      <c r="V310" s="574" t="s">
        <v>18</v>
      </c>
      <c r="W310" s="727" t="s">
        <v>18</v>
      </c>
      <c r="X310" s="39" t="s">
        <v>18</v>
      </c>
      <c r="Y310" s="39" t="s">
        <v>18</v>
      </c>
      <c r="Z310" s="39" t="s">
        <v>18</v>
      </c>
      <c r="AA310" s="359" t="s">
        <v>18</v>
      </c>
      <c r="AB310" s="359" t="s">
        <v>18</v>
      </c>
      <c r="AC310" s="578"/>
      <c r="AD310" s="359" t="s">
        <v>18</v>
      </c>
      <c r="AE310" s="574"/>
      <c r="AF310" s="383"/>
    </row>
    <row r="311" customFormat="false" ht="12.75" hidden="false" customHeight="false" outlineLevel="0" collapsed="false">
      <c r="A311" s="83"/>
      <c r="B311" s="185" t="s">
        <v>41</v>
      </c>
      <c r="C311" s="615" t="s">
        <v>22</v>
      </c>
      <c r="D311" s="601" t="n">
        <f aca="false">(D295+(D299/15))/D291</f>
        <v>1.39306358381503</v>
      </c>
      <c r="E311" s="601" t="n">
        <f aca="false">(E295+(E299/15))/E291</f>
        <v>1.40401146131805</v>
      </c>
      <c r="F311" s="601" t="n">
        <f aca="false">(F295+(F299/15))/F291</f>
        <v>1.35833333333333</v>
      </c>
      <c r="G311" s="601" t="n">
        <f aca="false">(G295+(G299/15))/G291</f>
        <v>1.32275132275132</v>
      </c>
      <c r="H311" s="601" t="n">
        <f aca="false">(H295+(H299/15))/H291</f>
        <v>1.34986945169713</v>
      </c>
      <c r="I311" s="601" t="n">
        <f aca="false">(I295+(I299/15))/I291</f>
        <v>1.45027624309392</v>
      </c>
      <c r="J311" s="601" t="n">
        <f aca="false">(J295+(J299/15))/J291</f>
        <v>1.55936675461741</v>
      </c>
      <c r="K311" s="601" t="n">
        <f aca="false">(K295+(K299/15))/K291</f>
        <v>1.63942307692308</v>
      </c>
      <c r="L311" s="601" t="n">
        <f aca="false">(L295+(L299/15))/L291</f>
        <v>1.49290060851927</v>
      </c>
      <c r="M311" s="601" t="n">
        <f aca="false">(M295+(M299/15))/M291</f>
        <v>1.56332703213611</v>
      </c>
      <c r="N311" s="601" t="n">
        <f aca="false">(N295+(N299/15))/N291</f>
        <v>1.60588235294118</v>
      </c>
      <c r="O311" s="601" t="n">
        <f aca="false">(O295+(O299/15))/O291</f>
        <v>1.72637795275591</v>
      </c>
      <c r="P311" s="601" t="n">
        <f aca="false">(P295+(P299/15))/P291</f>
        <v>1.69189518586228</v>
      </c>
      <c r="Q311" s="636" t="s">
        <v>18</v>
      </c>
      <c r="R311" s="636" t="s">
        <v>18</v>
      </c>
      <c r="S311" s="636" t="s">
        <v>18</v>
      </c>
      <c r="T311" s="636" t="s">
        <v>18</v>
      </c>
      <c r="U311" s="636" t="s">
        <v>18</v>
      </c>
      <c r="V311" s="636" t="s">
        <v>18</v>
      </c>
      <c r="W311" s="730" t="s">
        <v>18</v>
      </c>
      <c r="X311" s="638" t="s">
        <v>18</v>
      </c>
      <c r="Y311" s="638" t="s">
        <v>18</v>
      </c>
      <c r="Z311" s="638" t="s">
        <v>18</v>
      </c>
      <c r="AA311" s="700" t="s">
        <v>18</v>
      </c>
      <c r="AB311" s="700" t="s">
        <v>18</v>
      </c>
      <c r="AC311" s="733"/>
      <c r="AD311" s="700" t="s">
        <v>18</v>
      </c>
      <c r="AE311" s="636"/>
      <c r="AF311" s="734"/>
    </row>
    <row r="312" customFormat="false" ht="12.75" hidden="false" customHeight="false" outlineLevel="0" collapsed="false">
      <c r="A312" s="1" t="s">
        <v>88</v>
      </c>
      <c r="B312" s="20"/>
      <c r="C312" s="547"/>
      <c r="D312" s="547"/>
      <c r="E312" s="547"/>
      <c r="F312" s="547"/>
      <c r="G312" s="547"/>
      <c r="H312" s="547"/>
      <c r="I312" s="547"/>
      <c r="J312" s="547"/>
      <c r="S312" s="589"/>
    </row>
    <row r="313" customFormat="false" ht="15.75" hidden="false" customHeight="true" outlineLevel="0" collapsed="false">
      <c r="A313" s="1" t="s">
        <v>47</v>
      </c>
      <c r="S313" s="589"/>
    </row>
    <row r="314" customFormat="false" ht="15.75" hidden="false" customHeight="true" outlineLevel="0" collapsed="false">
      <c r="A314" s="1" t="s">
        <v>53</v>
      </c>
      <c r="S314" s="589"/>
    </row>
    <row r="315" customFormat="false" ht="15.75" hidden="false" customHeight="true" outlineLevel="0" collapsed="false">
      <c r="S315" s="589"/>
    </row>
    <row r="316" customFormat="false" ht="13.5" hidden="false" customHeight="false" outlineLevel="0" collapsed="false">
      <c r="A316" s="44" t="s">
        <v>54</v>
      </c>
      <c r="B316" s="180" t="s">
        <v>16</v>
      </c>
      <c r="C316" s="606"/>
      <c r="D316" s="593" t="n">
        <v>67</v>
      </c>
      <c r="E316" s="593" t="n">
        <v>66</v>
      </c>
      <c r="F316" s="593" t="n">
        <v>70</v>
      </c>
      <c r="G316" s="593" t="n">
        <v>72</v>
      </c>
      <c r="H316" s="593" t="n">
        <v>71</v>
      </c>
      <c r="I316" s="593" t="n">
        <v>81</v>
      </c>
      <c r="J316" s="593" t="n">
        <v>85</v>
      </c>
      <c r="K316" s="593" t="n">
        <v>80</v>
      </c>
      <c r="L316" s="593" t="n">
        <v>87</v>
      </c>
      <c r="M316" s="593" t="n">
        <v>94</v>
      </c>
      <c r="N316" s="593" t="n">
        <v>107</v>
      </c>
      <c r="O316" s="593" t="n">
        <v>113</v>
      </c>
      <c r="P316" s="593" t="n">
        <v>110</v>
      </c>
      <c r="Q316" s="593" t="n">
        <v>95</v>
      </c>
      <c r="R316" s="593" t="n">
        <v>95</v>
      </c>
      <c r="S316" s="593" t="n">
        <v>94</v>
      </c>
      <c r="T316" s="607" t="n">
        <v>97</v>
      </c>
      <c r="U316" s="593" t="n">
        <v>97</v>
      </c>
      <c r="V316" s="628" t="n">
        <v>105</v>
      </c>
      <c r="W316" s="628" t="n">
        <v>105</v>
      </c>
      <c r="X316" s="628" t="n">
        <v>104</v>
      </c>
      <c r="Y316" s="627" t="n">
        <v>102</v>
      </c>
      <c r="Z316" s="627" t="n">
        <v>104</v>
      </c>
      <c r="AA316" s="744"/>
      <c r="AB316" s="744"/>
      <c r="AC316" s="610"/>
      <c r="AD316" s="718"/>
      <c r="AE316" s="627"/>
      <c r="AF316" s="627"/>
    </row>
    <row r="317" customFormat="false" ht="12.75" hidden="false" customHeight="false" outlineLevel="0" collapsed="false">
      <c r="A317" s="54" t="s">
        <v>56</v>
      </c>
      <c r="B317" s="182"/>
      <c r="C317" s="573" t="s">
        <v>20</v>
      </c>
      <c r="D317" s="574" t="s">
        <v>18</v>
      </c>
      <c r="E317" s="575" t="n">
        <v>1</v>
      </c>
      <c r="F317" s="574" t="s">
        <v>18</v>
      </c>
      <c r="G317" s="574" t="s">
        <v>18</v>
      </c>
      <c r="H317" s="574" t="s">
        <v>18</v>
      </c>
      <c r="I317" s="574" t="s">
        <v>18</v>
      </c>
      <c r="J317" s="574" t="s">
        <v>18</v>
      </c>
      <c r="K317" s="574" t="s">
        <v>18</v>
      </c>
      <c r="L317" s="575" t="n">
        <v>1</v>
      </c>
      <c r="M317" s="575" t="n">
        <v>1</v>
      </c>
      <c r="N317" s="575" t="n">
        <v>1</v>
      </c>
      <c r="O317" s="575" t="n">
        <v>1</v>
      </c>
      <c r="P317" s="575" t="n">
        <v>1</v>
      </c>
      <c r="Q317" s="575" t="n">
        <v>1</v>
      </c>
      <c r="R317" s="575" t="n">
        <v>1</v>
      </c>
      <c r="S317" s="575" t="n">
        <v>1</v>
      </c>
      <c r="T317" s="564" t="n">
        <v>1</v>
      </c>
      <c r="U317" s="575" t="n">
        <v>1</v>
      </c>
      <c r="V317" s="577" t="n">
        <v>1</v>
      </c>
      <c r="W317" s="577" t="n">
        <v>1</v>
      </c>
      <c r="X317" s="577" t="n">
        <v>1</v>
      </c>
      <c r="Y317" s="633" t="n">
        <v>1</v>
      </c>
      <c r="Z317" s="633" t="n">
        <v>1</v>
      </c>
      <c r="AA317" s="745" t="n">
        <v>1</v>
      </c>
      <c r="AB317" s="745" t="n">
        <v>1</v>
      </c>
      <c r="AC317" s="578" t="n">
        <f aca="false">AB317/AA317-1</f>
        <v>0</v>
      </c>
      <c r="AD317" s="579"/>
      <c r="AE317" s="633"/>
      <c r="AF317" s="633"/>
    </row>
    <row r="318" customFormat="false" ht="13.5" hidden="false" customHeight="false" outlineLevel="0" collapsed="false">
      <c r="A318" s="54" t="s">
        <v>21</v>
      </c>
      <c r="B318" s="185"/>
      <c r="C318" s="615" t="s">
        <v>22</v>
      </c>
      <c r="D318" s="601" t="n">
        <f aca="false">SUM(D316:D317)</f>
        <v>67</v>
      </c>
      <c r="E318" s="601" t="n">
        <f aca="false">SUM(E316:E317)</f>
        <v>67</v>
      </c>
      <c r="F318" s="601" t="n">
        <f aca="false">SUM(F316:F317)</f>
        <v>70</v>
      </c>
      <c r="G318" s="601" t="n">
        <f aca="false">SUM(G316:G317)</f>
        <v>72</v>
      </c>
      <c r="H318" s="601" t="n">
        <f aca="false">SUM(H316:H317)</f>
        <v>71</v>
      </c>
      <c r="I318" s="601" t="n">
        <f aca="false">SUM(I316:I317)</f>
        <v>81</v>
      </c>
      <c r="J318" s="601" t="n">
        <f aca="false">SUM(J316:J317)</f>
        <v>85</v>
      </c>
      <c r="K318" s="601" t="n">
        <f aca="false">SUM(K316:K317)</f>
        <v>80</v>
      </c>
      <c r="L318" s="601" t="n">
        <f aca="false">SUM(L316:L317)</f>
        <v>88</v>
      </c>
      <c r="M318" s="601" t="n">
        <f aca="false">SUM(M316:M317)</f>
        <v>95</v>
      </c>
      <c r="N318" s="601" t="n">
        <f aca="false">SUM(N316:N317)</f>
        <v>108</v>
      </c>
      <c r="O318" s="601" t="n">
        <f aca="false">SUM(O316:O317)</f>
        <v>114</v>
      </c>
      <c r="P318" s="601" t="n">
        <f aca="false">SUM(P316:P317)</f>
        <v>111</v>
      </c>
      <c r="Q318" s="601" t="n">
        <f aca="false">SUM(Q316:Q317)</f>
        <v>96</v>
      </c>
      <c r="R318" s="601" t="n">
        <f aca="false">SUM(R316:R317)</f>
        <v>96</v>
      </c>
      <c r="S318" s="601" t="n">
        <f aca="false">SUM(S316:S317)</f>
        <v>95</v>
      </c>
      <c r="T318" s="615" t="n">
        <f aca="false">SUM(T316:T317)</f>
        <v>98</v>
      </c>
      <c r="U318" s="601" t="n">
        <f aca="false">SUM(U316:U317)</f>
        <v>98</v>
      </c>
      <c r="V318" s="616" t="n">
        <f aca="false">SUM(V316:V317)</f>
        <v>106</v>
      </c>
      <c r="W318" s="616" t="n">
        <f aca="false">SUM(W316:W317)</f>
        <v>106</v>
      </c>
      <c r="X318" s="616" t="n">
        <f aca="false">SUM(X316:X317)</f>
        <v>105</v>
      </c>
      <c r="Y318" s="601" t="n">
        <f aca="false">SUM(Y316:Y317)</f>
        <v>103</v>
      </c>
      <c r="Z318" s="601" t="n">
        <f aca="false">SUM(Z316:Z317)</f>
        <v>105</v>
      </c>
      <c r="AA318" s="617" t="n">
        <f aca="false">SUM(AA316:AA317)</f>
        <v>1</v>
      </c>
      <c r="AB318" s="617" t="n">
        <v>107</v>
      </c>
      <c r="AC318" s="618"/>
      <c r="AD318" s="720"/>
      <c r="AE318" s="601"/>
      <c r="AF318" s="601"/>
    </row>
    <row r="319" customFormat="false" ht="14.25" hidden="false" customHeight="false" outlineLevel="0" collapsed="false">
      <c r="A319" s="54" t="s">
        <v>90</v>
      </c>
      <c r="B319" s="75"/>
      <c r="C319" s="573"/>
      <c r="D319" s="573"/>
      <c r="E319" s="564"/>
      <c r="F319" s="564"/>
      <c r="G319" s="573"/>
      <c r="H319" s="573"/>
      <c r="I319" s="573"/>
      <c r="J319" s="573"/>
      <c r="K319" s="564"/>
      <c r="L319" s="564"/>
      <c r="M319" s="564"/>
      <c r="N319" s="564"/>
      <c r="O319" s="564"/>
      <c r="P319" s="564"/>
      <c r="Q319" s="564"/>
      <c r="R319" s="564"/>
      <c r="S319" s="564"/>
      <c r="T319" s="564"/>
      <c r="U319" s="564"/>
      <c r="V319" s="564"/>
      <c r="W319" s="564"/>
      <c r="X319" s="564"/>
      <c r="Y319" s="564"/>
      <c r="Z319" s="564"/>
      <c r="AA319" s="381"/>
      <c r="AB319" s="381"/>
      <c r="AD319" s="566"/>
      <c r="AE319" s="564"/>
      <c r="AF319" s="564"/>
    </row>
    <row r="320" customFormat="false" ht="12.75" hidden="false" customHeight="false" outlineLevel="0" collapsed="false">
      <c r="A320" s="54" t="s">
        <v>14</v>
      </c>
      <c r="B320" s="180" t="s">
        <v>25</v>
      </c>
      <c r="C320" s="606"/>
      <c r="D320" s="593" t="n">
        <v>3579</v>
      </c>
      <c r="E320" s="593" t="n">
        <v>3055</v>
      </c>
      <c r="F320" s="593" t="n">
        <v>3462</v>
      </c>
      <c r="G320" s="593" t="n">
        <v>3273</v>
      </c>
      <c r="H320" s="593" t="n">
        <v>3051</v>
      </c>
      <c r="I320" s="593" t="n">
        <v>3105</v>
      </c>
      <c r="J320" s="593" t="n">
        <v>3649</v>
      </c>
      <c r="K320" s="593" t="n">
        <v>4290</v>
      </c>
      <c r="L320" s="593" t="n">
        <v>4290</v>
      </c>
      <c r="M320" s="593" t="n">
        <v>4333</v>
      </c>
      <c r="N320" s="593" t="n">
        <v>7244</v>
      </c>
      <c r="O320" s="593" t="n">
        <v>7355</v>
      </c>
      <c r="P320" s="593" t="n">
        <v>7736</v>
      </c>
      <c r="Q320" s="593" t="n">
        <v>6483</v>
      </c>
      <c r="R320" s="593" t="n">
        <v>6749</v>
      </c>
      <c r="S320" s="593" t="n">
        <v>7390</v>
      </c>
      <c r="T320" s="607" t="n">
        <v>7754</v>
      </c>
      <c r="U320" s="593" t="n">
        <v>8162</v>
      </c>
      <c r="V320" s="628" t="n">
        <v>9253</v>
      </c>
      <c r="W320" s="628" t="n">
        <v>9276</v>
      </c>
      <c r="X320" s="628" t="n">
        <v>9257</v>
      </c>
      <c r="Y320" s="627" t="n">
        <v>9495</v>
      </c>
      <c r="Z320" s="627" t="n">
        <v>9640</v>
      </c>
      <c r="AA320" s="744"/>
      <c r="AB320" s="744"/>
      <c r="AC320" s="610"/>
      <c r="AD320" s="744"/>
      <c r="AE320" s="627"/>
      <c r="AF320" s="627"/>
    </row>
    <row r="321" customFormat="false" ht="12.75" hidden="false" customHeight="false" outlineLevel="0" collapsed="false">
      <c r="A321" s="54"/>
      <c r="B321" s="182"/>
      <c r="C321" s="573" t="s">
        <v>20</v>
      </c>
      <c r="D321" s="574" t="s">
        <v>18</v>
      </c>
      <c r="E321" s="575" t="n">
        <v>38</v>
      </c>
      <c r="F321" s="574" t="s">
        <v>18</v>
      </c>
      <c r="G321" s="574" t="s">
        <v>18</v>
      </c>
      <c r="H321" s="574" t="s">
        <v>18</v>
      </c>
      <c r="I321" s="574" t="s">
        <v>18</v>
      </c>
      <c r="J321" s="574" t="s">
        <v>18</v>
      </c>
      <c r="K321" s="574" t="s">
        <v>18</v>
      </c>
      <c r="L321" s="575" t="n">
        <v>75</v>
      </c>
      <c r="M321" s="575" t="n">
        <v>64</v>
      </c>
      <c r="N321" s="575" t="n">
        <v>79</v>
      </c>
      <c r="O321" s="575" t="n">
        <v>75</v>
      </c>
      <c r="P321" s="575" t="n">
        <v>74</v>
      </c>
      <c r="Q321" s="575" t="n">
        <v>61</v>
      </c>
      <c r="R321" s="575" t="n">
        <v>66</v>
      </c>
      <c r="S321" s="575" t="n">
        <v>67</v>
      </c>
      <c r="T321" s="564" t="n">
        <v>65</v>
      </c>
      <c r="U321" s="575" t="n">
        <v>83</v>
      </c>
      <c r="V321" s="577" t="n">
        <v>87</v>
      </c>
      <c r="W321" s="577" t="n">
        <v>63</v>
      </c>
      <c r="X321" s="577" t="n">
        <v>63</v>
      </c>
      <c r="Y321" s="633" t="n">
        <v>74</v>
      </c>
      <c r="Z321" s="633" t="n">
        <v>84</v>
      </c>
      <c r="AA321" s="745" t="n">
        <v>89</v>
      </c>
      <c r="AB321" s="745" t="n">
        <v>89</v>
      </c>
      <c r="AC321" s="578" t="n">
        <f aca="false">AB321/AA321-1</f>
        <v>0</v>
      </c>
      <c r="AD321" s="579"/>
      <c r="AE321" s="633"/>
      <c r="AF321" s="633"/>
    </row>
    <row r="322" customFormat="false" ht="13.5" hidden="false" customHeight="false" outlineLevel="0" collapsed="false">
      <c r="A322" s="54"/>
      <c r="B322" s="185"/>
      <c r="C322" s="615" t="s">
        <v>22</v>
      </c>
      <c r="D322" s="601" t="n">
        <f aca="false">SUM(D320:D321)</f>
        <v>3579</v>
      </c>
      <c r="E322" s="601" t="n">
        <f aca="false">SUM(E320:E321)</f>
        <v>3093</v>
      </c>
      <c r="F322" s="601" t="n">
        <f aca="false">SUM(F320:F321)</f>
        <v>3462</v>
      </c>
      <c r="G322" s="601" t="n">
        <f aca="false">SUM(G320:G321)</f>
        <v>3273</v>
      </c>
      <c r="H322" s="601" t="n">
        <f aca="false">SUM(H320:H321)</f>
        <v>3051</v>
      </c>
      <c r="I322" s="601" t="n">
        <f aca="false">SUM(I320:I321)</f>
        <v>3105</v>
      </c>
      <c r="J322" s="601" t="n">
        <f aca="false">SUM(J320:J321)</f>
        <v>3649</v>
      </c>
      <c r="K322" s="601" t="n">
        <f aca="false">SUM(K320:K321)</f>
        <v>4290</v>
      </c>
      <c r="L322" s="601" t="n">
        <f aca="false">SUM(L320:L321)</f>
        <v>4365</v>
      </c>
      <c r="M322" s="601" t="n">
        <f aca="false">SUM(M320:M321)</f>
        <v>4397</v>
      </c>
      <c r="N322" s="601" t="n">
        <f aca="false">SUM(N320:N321)</f>
        <v>7323</v>
      </c>
      <c r="O322" s="601" t="n">
        <f aca="false">SUM(O320:O321)</f>
        <v>7430</v>
      </c>
      <c r="P322" s="601" t="n">
        <f aca="false">SUM(P320:P321)</f>
        <v>7810</v>
      </c>
      <c r="Q322" s="601" t="n">
        <f aca="false">SUM(Q320:Q321)</f>
        <v>6544</v>
      </c>
      <c r="R322" s="601" t="n">
        <f aca="false">SUM(R320:R321)</f>
        <v>6815</v>
      </c>
      <c r="S322" s="601" t="n">
        <f aca="false">SUM(S320:S321)</f>
        <v>7457</v>
      </c>
      <c r="T322" s="615" t="n">
        <f aca="false">SUM(T320:T321)</f>
        <v>7819</v>
      </c>
      <c r="U322" s="601" t="n">
        <f aca="false">SUM(U320:U321)</f>
        <v>8245</v>
      </c>
      <c r="V322" s="616" t="n">
        <f aca="false">SUM(V320:V321)</f>
        <v>9340</v>
      </c>
      <c r="W322" s="616" t="n">
        <f aca="false">SUM(W320:W321)</f>
        <v>9339</v>
      </c>
      <c r="X322" s="616" t="n">
        <f aca="false">SUM(X320:X321)</f>
        <v>9320</v>
      </c>
      <c r="Y322" s="601" t="n">
        <f aca="false">SUM(Y320:Y321)</f>
        <v>9569</v>
      </c>
      <c r="Z322" s="601" t="n">
        <f aca="false">SUM(Z320:Z321)</f>
        <v>9724</v>
      </c>
      <c r="AA322" s="617" t="n">
        <f aca="false">SUM(AA320:AA321)</f>
        <v>89</v>
      </c>
      <c r="AB322" s="617" t="n">
        <f aca="false">SUM(AB320:AB321)</f>
        <v>89</v>
      </c>
      <c r="AC322" s="618"/>
      <c r="AD322" s="720"/>
      <c r="AE322" s="601"/>
      <c r="AF322" s="601"/>
    </row>
    <row r="323" customFormat="false" ht="14.25" hidden="false" customHeight="false" outlineLevel="0" collapsed="false">
      <c r="A323" s="54"/>
      <c r="B323" s="75"/>
      <c r="C323" s="573"/>
      <c r="D323" s="573"/>
      <c r="E323" s="564"/>
      <c r="F323" s="564"/>
      <c r="G323" s="573"/>
      <c r="H323" s="573"/>
      <c r="I323" s="573"/>
      <c r="J323" s="573"/>
      <c r="K323" s="564"/>
      <c r="L323" s="564"/>
      <c r="M323" s="564"/>
      <c r="N323" s="564"/>
      <c r="O323" s="564"/>
      <c r="P323" s="564"/>
      <c r="Q323" s="564"/>
      <c r="R323" s="564"/>
      <c r="S323" s="564"/>
      <c r="T323" s="564"/>
      <c r="U323" s="564"/>
      <c r="V323" s="564"/>
      <c r="W323" s="564"/>
      <c r="X323" s="564"/>
      <c r="Y323" s="564"/>
      <c r="Z323" s="564"/>
      <c r="AA323" s="381"/>
      <c r="AB323" s="381"/>
      <c r="AD323" s="566"/>
      <c r="AE323" s="564"/>
      <c r="AF323" s="564"/>
    </row>
    <row r="324" customFormat="false" ht="13.5" hidden="false" customHeight="false" outlineLevel="0" collapsed="false">
      <c r="A324" s="54"/>
      <c r="B324" s="180" t="s">
        <v>28</v>
      </c>
      <c r="C324" s="606"/>
      <c r="D324" s="593" t="n">
        <v>237</v>
      </c>
      <c r="E324" s="593" t="n">
        <v>193</v>
      </c>
      <c r="F324" s="593" t="n">
        <v>206</v>
      </c>
      <c r="G324" s="593" t="n">
        <v>206</v>
      </c>
      <c r="H324" s="593" t="n">
        <v>203</v>
      </c>
      <c r="I324" s="593" t="n">
        <v>232</v>
      </c>
      <c r="J324" s="593" t="n">
        <v>245</v>
      </c>
      <c r="K324" s="593" t="n">
        <v>249</v>
      </c>
      <c r="L324" s="593" t="n">
        <v>262</v>
      </c>
      <c r="M324" s="593" t="n">
        <v>270</v>
      </c>
      <c r="N324" s="593" t="n">
        <v>426</v>
      </c>
      <c r="O324" s="593" t="n">
        <v>435</v>
      </c>
      <c r="P324" s="593" t="n">
        <v>429</v>
      </c>
      <c r="Q324" s="593" t="n">
        <v>360</v>
      </c>
      <c r="R324" s="593" t="n">
        <v>375</v>
      </c>
      <c r="S324" s="593" t="n">
        <v>488</v>
      </c>
      <c r="T324" s="607" t="n">
        <v>491</v>
      </c>
      <c r="U324" s="593" t="n">
        <v>508</v>
      </c>
      <c r="V324" s="628" t="n">
        <v>554</v>
      </c>
      <c r="W324" s="628" t="n">
        <v>495</v>
      </c>
      <c r="X324" s="628" t="n">
        <v>463</v>
      </c>
      <c r="Y324" s="627" t="n">
        <v>467</v>
      </c>
      <c r="Z324" s="746" t="n">
        <v>477</v>
      </c>
      <c r="AA324" s="747"/>
      <c r="AB324" s="744"/>
      <c r="AC324" s="610"/>
      <c r="AD324" s="748"/>
      <c r="AE324" s="746"/>
      <c r="AF324" s="746"/>
    </row>
    <row r="325" customFormat="false" ht="12.75" hidden="false" customHeight="false" outlineLevel="0" collapsed="false">
      <c r="A325" s="54"/>
      <c r="B325" s="182" t="s">
        <v>30</v>
      </c>
      <c r="C325" s="573" t="s">
        <v>20</v>
      </c>
      <c r="D325" s="574" t="s">
        <v>18</v>
      </c>
      <c r="E325" s="574" t="s">
        <v>18</v>
      </c>
      <c r="F325" s="574" t="s">
        <v>18</v>
      </c>
      <c r="G325" s="574" t="s">
        <v>18</v>
      </c>
      <c r="H325" s="574" t="s">
        <v>18</v>
      </c>
      <c r="I325" s="574" t="s">
        <v>18</v>
      </c>
      <c r="J325" s="574" t="s">
        <v>18</v>
      </c>
      <c r="K325" s="574" t="s">
        <v>18</v>
      </c>
      <c r="L325" s="575" t="n">
        <v>4</v>
      </c>
      <c r="M325" s="575" t="n">
        <v>4</v>
      </c>
      <c r="N325" s="575" t="n">
        <v>4</v>
      </c>
      <c r="O325" s="575" t="n">
        <v>4</v>
      </c>
      <c r="P325" s="575" t="n">
        <v>4</v>
      </c>
      <c r="Q325" s="575" t="n">
        <v>4</v>
      </c>
      <c r="R325" s="575" t="n">
        <v>4</v>
      </c>
      <c r="S325" s="575" t="n">
        <v>4</v>
      </c>
      <c r="T325" s="564" t="n">
        <v>4</v>
      </c>
      <c r="U325" s="575" t="n">
        <v>5</v>
      </c>
      <c r="V325" s="577" t="n">
        <v>6</v>
      </c>
      <c r="W325" s="577" t="n">
        <v>3</v>
      </c>
      <c r="X325" s="577" t="n">
        <v>4</v>
      </c>
      <c r="Y325" s="633" t="n">
        <v>4</v>
      </c>
      <c r="Z325" s="749" t="n">
        <v>4</v>
      </c>
      <c r="AA325" s="750" t="n">
        <v>4</v>
      </c>
      <c r="AB325" s="745" t="n">
        <v>4</v>
      </c>
      <c r="AC325" s="578" t="n">
        <f aca="false">AB325/AA325-1</f>
        <v>0</v>
      </c>
      <c r="AD325" s="751"/>
      <c r="AE325" s="749"/>
      <c r="AF325" s="749"/>
    </row>
    <row r="326" customFormat="false" ht="13.5" hidden="false" customHeight="false" outlineLevel="0" collapsed="false">
      <c r="A326" s="54"/>
      <c r="B326" s="185"/>
      <c r="C326" s="615" t="s">
        <v>22</v>
      </c>
      <c r="D326" s="601" t="n">
        <f aca="false">SUM(D324:D325)</f>
        <v>237</v>
      </c>
      <c r="E326" s="601" t="n">
        <f aca="false">SUM(E324:E325)</f>
        <v>193</v>
      </c>
      <c r="F326" s="601" t="n">
        <f aca="false">SUM(F324:F325)</f>
        <v>206</v>
      </c>
      <c r="G326" s="601" t="n">
        <f aca="false">SUM(G324:G325)</f>
        <v>206</v>
      </c>
      <c r="H326" s="601" t="n">
        <f aca="false">SUM(H324:H325)</f>
        <v>203</v>
      </c>
      <c r="I326" s="601" t="n">
        <f aca="false">SUM(I324:I325)</f>
        <v>232</v>
      </c>
      <c r="J326" s="601" t="n">
        <f aca="false">SUM(J324:J325)</f>
        <v>245</v>
      </c>
      <c r="K326" s="601" t="n">
        <f aca="false">SUM(K324:K325)</f>
        <v>249</v>
      </c>
      <c r="L326" s="601" t="n">
        <f aca="false">SUM(L324:L325)</f>
        <v>266</v>
      </c>
      <c r="M326" s="601" t="n">
        <f aca="false">SUM(M324:M325)</f>
        <v>274</v>
      </c>
      <c r="N326" s="601" t="n">
        <f aca="false">SUM(N324:N325)</f>
        <v>430</v>
      </c>
      <c r="O326" s="601" t="n">
        <f aca="false">SUM(O324:O325)</f>
        <v>439</v>
      </c>
      <c r="P326" s="601" t="n">
        <f aca="false">SUM(P324:P325)</f>
        <v>433</v>
      </c>
      <c r="Q326" s="601" t="n">
        <f aca="false">SUM(Q324:Q325)</f>
        <v>364</v>
      </c>
      <c r="R326" s="601" t="n">
        <f aca="false">SUM(R324:R325)</f>
        <v>379</v>
      </c>
      <c r="S326" s="601" t="n">
        <f aca="false">SUM(S324:S325)</f>
        <v>492</v>
      </c>
      <c r="T326" s="615" t="n">
        <f aca="false">SUM(T324:T325)</f>
        <v>495</v>
      </c>
      <c r="U326" s="601" t="n">
        <f aca="false">SUM(U324:U325)</f>
        <v>513</v>
      </c>
      <c r="V326" s="616" t="n">
        <f aca="false">SUM(V324:V325)</f>
        <v>560</v>
      </c>
      <c r="W326" s="616" t="n">
        <f aca="false">SUM(W324:W325)</f>
        <v>498</v>
      </c>
      <c r="X326" s="616" t="n">
        <f aca="false">SUM(X324:X325)</f>
        <v>467</v>
      </c>
      <c r="Y326" s="616" t="n">
        <f aca="false">SUM(Y324:Y325)</f>
        <v>471</v>
      </c>
      <c r="Z326" s="601" t="n">
        <f aca="false">SUM(Z324:Z325)</f>
        <v>481</v>
      </c>
      <c r="AA326" s="617" t="n">
        <f aca="false">SUM(AA324:AA325)</f>
        <v>4</v>
      </c>
      <c r="AB326" s="617" t="n">
        <f aca="false">SUM(AB324:AB325)</f>
        <v>4</v>
      </c>
      <c r="AC326" s="618"/>
      <c r="AD326" s="720"/>
      <c r="AE326" s="601"/>
      <c r="AF326" s="601"/>
    </row>
    <row r="327" customFormat="false" ht="14.25" hidden="false" customHeight="false" outlineLevel="0" collapsed="false">
      <c r="A327" s="54"/>
      <c r="B327" s="75"/>
      <c r="C327" s="573"/>
      <c r="D327" s="573"/>
      <c r="E327" s="564"/>
      <c r="F327" s="564"/>
      <c r="G327" s="573"/>
      <c r="H327" s="573"/>
      <c r="I327" s="573"/>
      <c r="J327" s="573"/>
      <c r="K327" s="564"/>
      <c r="L327" s="564"/>
      <c r="M327" s="564"/>
      <c r="N327" s="564"/>
      <c r="O327" s="564"/>
      <c r="P327" s="564"/>
      <c r="Q327" s="564"/>
      <c r="R327" s="564"/>
      <c r="S327" s="564"/>
      <c r="T327" s="564"/>
      <c r="U327" s="564"/>
      <c r="V327" s="564"/>
      <c r="W327" s="564"/>
      <c r="X327" s="564"/>
      <c r="Y327" s="564"/>
      <c r="Z327" s="564"/>
      <c r="AA327" s="381"/>
      <c r="AB327" s="381"/>
      <c r="AD327" s="566"/>
      <c r="AE327" s="564"/>
      <c r="AF327" s="564"/>
    </row>
    <row r="328" customFormat="false" ht="13.5" hidden="false" customHeight="false" outlineLevel="0" collapsed="false">
      <c r="A328" s="54"/>
      <c r="B328" s="180" t="s">
        <v>34</v>
      </c>
      <c r="C328" s="606"/>
      <c r="D328" s="593" t="n">
        <v>239</v>
      </c>
      <c r="E328" s="593" t="n">
        <v>215</v>
      </c>
      <c r="F328" s="593" t="n">
        <v>219</v>
      </c>
      <c r="G328" s="593" t="n">
        <v>221</v>
      </c>
      <c r="H328" s="593" t="n">
        <v>217</v>
      </c>
      <c r="I328" s="593" t="n">
        <v>249</v>
      </c>
      <c r="J328" s="593" t="n">
        <v>270</v>
      </c>
      <c r="K328" s="593" t="n">
        <v>271</v>
      </c>
      <c r="L328" s="593" t="n">
        <v>297</v>
      </c>
      <c r="M328" s="593" t="n">
        <v>332</v>
      </c>
      <c r="N328" s="593" t="n">
        <v>503</v>
      </c>
      <c r="O328" s="593" t="n">
        <v>530</v>
      </c>
      <c r="P328" s="593" t="n">
        <v>526</v>
      </c>
      <c r="Q328" s="593" t="n">
        <v>378</v>
      </c>
      <c r="R328" s="593" t="n">
        <v>378</v>
      </c>
      <c r="S328" s="593" t="n">
        <v>356</v>
      </c>
      <c r="T328" s="607" t="n">
        <v>368</v>
      </c>
      <c r="U328" s="593" t="n">
        <v>389</v>
      </c>
      <c r="V328" s="628" t="n">
        <v>451</v>
      </c>
      <c r="W328" s="628" t="n">
        <v>426</v>
      </c>
      <c r="X328" s="628" t="n">
        <v>420</v>
      </c>
      <c r="Y328" s="628" t="n">
        <v>444</v>
      </c>
      <c r="Z328" s="627" t="n">
        <v>414</v>
      </c>
      <c r="AA328" s="744"/>
      <c r="AB328" s="735"/>
      <c r="AC328" s="610"/>
      <c r="AD328" s="718"/>
      <c r="AE328" s="627"/>
      <c r="AF328" s="627"/>
    </row>
    <row r="329" customFormat="false" ht="12.75" hidden="false" customHeight="false" outlineLevel="0" collapsed="false">
      <c r="A329" s="54"/>
      <c r="B329" s="182" t="s">
        <v>35</v>
      </c>
      <c r="C329" s="573" t="s">
        <v>20</v>
      </c>
      <c r="D329" s="574" t="s">
        <v>18</v>
      </c>
      <c r="E329" s="574" t="s">
        <v>18</v>
      </c>
      <c r="F329" s="574" t="s">
        <v>18</v>
      </c>
      <c r="G329" s="574" t="s">
        <v>18</v>
      </c>
      <c r="H329" s="574" t="s">
        <v>18</v>
      </c>
      <c r="I329" s="574" t="s">
        <v>18</v>
      </c>
      <c r="J329" s="574" t="s">
        <v>18</v>
      </c>
      <c r="K329" s="574" t="s">
        <v>18</v>
      </c>
      <c r="L329" s="575" t="n">
        <v>4</v>
      </c>
      <c r="M329" s="575" t="n">
        <v>4</v>
      </c>
      <c r="N329" s="575" t="n">
        <v>4</v>
      </c>
      <c r="O329" s="575" t="n">
        <v>4</v>
      </c>
      <c r="P329" s="575" t="n">
        <v>4</v>
      </c>
      <c r="Q329" s="575" t="n">
        <v>4</v>
      </c>
      <c r="R329" s="575" t="n">
        <v>4</v>
      </c>
      <c r="S329" s="575" t="n">
        <v>4</v>
      </c>
      <c r="T329" s="564" t="n">
        <v>4</v>
      </c>
      <c r="U329" s="575" t="n">
        <v>4</v>
      </c>
      <c r="V329" s="577" t="n">
        <v>4</v>
      </c>
      <c r="W329" s="577" t="n">
        <v>2</v>
      </c>
      <c r="X329" s="577" t="n">
        <v>3</v>
      </c>
      <c r="Y329" s="577" t="n">
        <v>3</v>
      </c>
      <c r="Z329" s="633" t="n">
        <v>3</v>
      </c>
      <c r="AA329" s="745" t="n">
        <v>3</v>
      </c>
      <c r="AB329" s="347" t="n">
        <v>3</v>
      </c>
      <c r="AC329" s="578" t="n">
        <f aca="false">AB329/AA329-1</f>
        <v>0</v>
      </c>
      <c r="AD329" s="579"/>
      <c r="AE329" s="633"/>
      <c r="AF329" s="633"/>
    </row>
    <row r="330" customFormat="false" ht="13.5" hidden="false" customHeight="false" outlineLevel="0" collapsed="false">
      <c r="A330" s="54"/>
      <c r="B330" s="185"/>
      <c r="C330" s="615" t="s">
        <v>22</v>
      </c>
      <c r="D330" s="601" t="n">
        <f aca="false">SUM(D328:D329)</f>
        <v>239</v>
      </c>
      <c r="E330" s="601" t="n">
        <f aca="false">SUM(E328:E329)</f>
        <v>215</v>
      </c>
      <c r="F330" s="601" t="n">
        <f aca="false">SUM(F328:F329)</f>
        <v>219</v>
      </c>
      <c r="G330" s="601" t="n">
        <f aca="false">SUM(G328:G329)</f>
        <v>221</v>
      </c>
      <c r="H330" s="601" t="n">
        <f aca="false">SUM(H328:H329)</f>
        <v>217</v>
      </c>
      <c r="I330" s="601" t="n">
        <f aca="false">SUM(I328:I329)</f>
        <v>249</v>
      </c>
      <c r="J330" s="601" t="n">
        <f aca="false">SUM(J328:J329)</f>
        <v>270</v>
      </c>
      <c r="K330" s="601" t="n">
        <f aca="false">SUM(K328:K329)</f>
        <v>271</v>
      </c>
      <c r="L330" s="601" t="n">
        <f aca="false">SUM(L328:L329)</f>
        <v>301</v>
      </c>
      <c r="M330" s="601" t="n">
        <f aca="false">SUM(M328:M329)</f>
        <v>336</v>
      </c>
      <c r="N330" s="601" t="n">
        <f aca="false">SUM(N328:N329)</f>
        <v>507</v>
      </c>
      <c r="O330" s="601" t="n">
        <f aca="false">SUM(O328:O329)</f>
        <v>534</v>
      </c>
      <c r="P330" s="601" t="n">
        <f aca="false">SUM(P328:P329)</f>
        <v>530</v>
      </c>
      <c r="Q330" s="601" t="n">
        <f aca="false">SUM(Q328:Q329)</f>
        <v>382</v>
      </c>
      <c r="R330" s="601" t="n">
        <f aca="false">SUM(R328:R329)</f>
        <v>382</v>
      </c>
      <c r="S330" s="601" t="n">
        <f aca="false">SUM(S328:S329)</f>
        <v>360</v>
      </c>
      <c r="T330" s="615" t="n">
        <f aca="false">SUM(T328:T329)</f>
        <v>372</v>
      </c>
      <c r="U330" s="601" t="n">
        <f aca="false">SUM(U328:U329)</f>
        <v>393</v>
      </c>
      <c r="V330" s="616" t="n">
        <f aca="false">SUM(V328:V329)</f>
        <v>455</v>
      </c>
      <c r="W330" s="616" t="n">
        <f aca="false">SUM(W328:W329)</f>
        <v>428</v>
      </c>
      <c r="X330" s="616" t="n">
        <f aca="false">SUM(X328:X329)</f>
        <v>423</v>
      </c>
      <c r="Y330" s="616" t="n">
        <f aca="false">SUM(Y328:Y329)</f>
        <v>447</v>
      </c>
      <c r="Z330" s="601" t="n">
        <f aca="false">SUM(Z328:Z329)</f>
        <v>417</v>
      </c>
      <c r="AA330" s="617" t="n">
        <f aca="false">SUM(AA328:AA329)</f>
        <v>3</v>
      </c>
      <c r="AB330" s="617" t="n">
        <f aca="false">SUM(AB328:AB329)</f>
        <v>3</v>
      </c>
      <c r="AC330" s="618"/>
      <c r="AD330" s="720"/>
      <c r="AE330" s="601"/>
      <c r="AF330" s="601"/>
    </row>
    <row r="331" customFormat="false" ht="14.25" hidden="false" customHeight="false" outlineLevel="0" collapsed="false">
      <c r="A331" s="54"/>
      <c r="B331" s="75"/>
      <c r="C331" s="573"/>
      <c r="D331" s="573"/>
      <c r="E331" s="564"/>
      <c r="F331" s="564"/>
      <c r="G331" s="573"/>
      <c r="H331" s="573"/>
      <c r="I331" s="573"/>
      <c r="J331" s="573"/>
      <c r="K331" s="564"/>
      <c r="L331" s="564"/>
      <c r="M331" s="564"/>
      <c r="N331" s="564"/>
      <c r="O331" s="564"/>
      <c r="P331" s="564"/>
      <c r="Q331" s="564"/>
      <c r="R331" s="564"/>
      <c r="S331" s="564"/>
      <c r="T331" s="564"/>
      <c r="U331" s="564"/>
      <c r="V331" s="564"/>
      <c r="W331" s="564"/>
      <c r="X331" s="564"/>
      <c r="Y331" s="564"/>
      <c r="Z331" s="564"/>
      <c r="AA331" s="381"/>
      <c r="AB331" s="381"/>
      <c r="AD331" s="566"/>
      <c r="AE331" s="564"/>
      <c r="AF331" s="564"/>
    </row>
    <row r="332" customFormat="false" ht="13.5" hidden="false" customHeight="false" outlineLevel="0" collapsed="false">
      <c r="A332" s="54"/>
      <c r="B332" s="180" t="s">
        <v>36</v>
      </c>
      <c r="C332" s="606"/>
      <c r="D332" s="626" t="s">
        <v>18</v>
      </c>
      <c r="E332" s="626" t="s">
        <v>18</v>
      </c>
      <c r="F332" s="626" t="s">
        <v>18</v>
      </c>
      <c r="G332" s="626" t="s">
        <v>18</v>
      </c>
      <c r="H332" s="626" t="s">
        <v>18</v>
      </c>
      <c r="I332" s="626" t="s">
        <v>18</v>
      </c>
      <c r="J332" s="626" t="s">
        <v>18</v>
      </c>
      <c r="K332" s="626" t="s">
        <v>18</v>
      </c>
      <c r="L332" s="626" t="s">
        <v>18</v>
      </c>
      <c r="M332" s="626" t="s">
        <v>18</v>
      </c>
      <c r="N332" s="639" t="n">
        <v>451</v>
      </c>
      <c r="O332" s="639" t="n">
        <v>383</v>
      </c>
      <c r="P332" s="593" t="n">
        <v>365</v>
      </c>
      <c r="Q332" s="593" t="n">
        <v>292</v>
      </c>
      <c r="R332" s="593" t="n">
        <v>652</v>
      </c>
      <c r="S332" s="593" t="n">
        <v>1224</v>
      </c>
      <c r="T332" s="607" t="n">
        <v>2122</v>
      </c>
      <c r="U332" s="593" t="n">
        <v>2590</v>
      </c>
      <c r="V332" s="608" t="n">
        <v>2894</v>
      </c>
      <c r="W332" s="608" t="n">
        <v>3288</v>
      </c>
      <c r="X332" s="608" t="n">
        <v>3296</v>
      </c>
      <c r="Y332" s="593" t="n">
        <v>4053</v>
      </c>
      <c r="Z332" s="593" t="n">
        <v>4288</v>
      </c>
      <c r="AA332" s="609"/>
      <c r="AB332" s="609"/>
      <c r="AC332" s="610"/>
      <c r="AD332" s="621"/>
      <c r="AE332" s="593"/>
      <c r="AF332" s="593"/>
    </row>
    <row r="333" customFormat="false" ht="12.75" hidden="false" customHeight="false" outlineLevel="0" collapsed="false">
      <c r="A333" s="54"/>
      <c r="B333" s="182" t="s">
        <v>37</v>
      </c>
      <c r="C333" s="573" t="s">
        <v>20</v>
      </c>
      <c r="D333" s="574" t="s">
        <v>18</v>
      </c>
      <c r="E333" s="574" t="s">
        <v>18</v>
      </c>
      <c r="F333" s="574" t="s">
        <v>18</v>
      </c>
      <c r="G333" s="574" t="s">
        <v>18</v>
      </c>
      <c r="H333" s="574" t="s">
        <v>18</v>
      </c>
      <c r="I333" s="574" t="s">
        <v>18</v>
      </c>
      <c r="J333" s="574" t="s">
        <v>18</v>
      </c>
      <c r="K333" s="574" t="s">
        <v>18</v>
      </c>
      <c r="L333" s="574" t="s">
        <v>18</v>
      </c>
      <c r="M333" s="574" t="s">
        <v>18</v>
      </c>
      <c r="N333" s="574" t="s">
        <v>18</v>
      </c>
      <c r="O333" s="643" t="n">
        <v>4</v>
      </c>
      <c r="P333" s="574" t="s">
        <v>18</v>
      </c>
      <c r="Q333" s="574" t="s">
        <v>18</v>
      </c>
      <c r="R333" s="574" t="s">
        <v>18</v>
      </c>
      <c r="S333" s="574" t="s">
        <v>18</v>
      </c>
      <c r="T333" s="39" t="s">
        <v>18</v>
      </c>
      <c r="U333" s="706" t="s">
        <v>18</v>
      </c>
      <c r="V333" s="727"/>
      <c r="W333" s="576" t="n">
        <v>20</v>
      </c>
      <c r="X333" s="576" t="n">
        <v>20</v>
      </c>
      <c r="Y333" s="575" t="n">
        <v>20</v>
      </c>
      <c r="Z333" s="575" t="n">
        <v>20</v>
      </c>
      <c r="AA333" s="612" t="n">
        <v>20</v>
      </c>
      <c r="AB333" s="612" t="n">
        <v>20</v>
      </c>
      <c r="AC333" s="578" t="n">
        <f aca="false">AB333/AA333-1</f>
        <v>0</v>
      </c>
      <c r="AD333" s="622"/>
      <c r="AE333" s="575"/>
      <c r="AF333" s="575"/>
    </row>
    <row r="334" customFormat="false" ht="13.5" hidden="false" customHeight="false" outlineLevel="0" collapsed="false">
      <c r="A334" s="54"/>
      <c r="B334" s="185"/>
      <c r="C334" s="615" t="s">
        <v>22</v>
      </c>
      <c r="D334" s="752" t="s">
        <v>18</v>
      </c>
      <c r="E334" s="752" t="s">
        <v>18</v>
      </c>
      <c r="F334" s="752" t="s">
        <v>18</v>
      </c>
      <c r="G334" s="752" t="s">
        <v>18</v>
      </c>
      <c r="H334" s="752" t="s">
        <v>18</v>
      </c>
      <c r="I334" s="752" t="s">
        <v>18</v>
      </c>
      <c r="J334" s="752" t="s">
        <v>18</v>
      </c>
      <c r="K334" s="752" t="s">
        <v>18</v>
      </c>
      <c r="L334" s="752" t="s">
        <v>18</v>
      </c>
      <c r="M334" s="752" t="s">
        <v>18</v>
      </c>
      <c r="N334" s="647" t="n">
        <v>451</v>
      </c>
      <c r="O334" s="647" t="n">
        <f aca="false">+O332+O333</f>
        <v>387</v>
      </c>
      <c r="P334" s="636" t="n">
        <f aca="false">P332</f>
        <v>365</v>
      </c>
      <c r="Q334" s="636" t="n">
        <f aca="false">Q332</f>
        <v>292</v>
      </c>
      <c r="R334" s="636" t="n">
        <f aca="false">R332</f>
        <v>652</v>
      </c>
      <c r="S334" s="601" t="n">
        <f aca="false">SUM(S332:S333)</f>
        <v>1224</v>
      </c>
      <c r="T334" s="615" t="n">
        <f aca="false">SUM(T332:T333)</f>
        <v>2122</v>
      </c>
      <c r="U334" s="601" t="n">
        <f aca="false">SUM(U332:U333)</f>
        <v>2590</v>
      </c>
      <c r="V334" s="616" t="n">
        <f aca="false">SUM(V332:V333)</f>
        <v>2894</v>
      </c>
      <c r="W334" s="616" t="n">
        <f aca="false">SUM(W332:W333)</f>
        <v>3308</v>
      </c>
      <c r="X334" s="616" t="n">
        <f aca="false">SUM(X332:X333)</f>
        <v>3316</v>
      </c>
      <c r="Y334" s="616" t="n">
        <f aca="false">SUM(Y332:Y333)</f>
        <v>4073</v>
      </c>
      <c r="Z334" s="601" t="n">
        <f aca="false">SUM(Z332:Z333)</f>
        <v>4308</v>
      </c>
      <c r="AA334" s="617" t="n">
        <f aca="false">SUM(AA332:AA333)</f>
        <v>20</v>
      </c>
      <c r="AB334" s="738"/>
      <c r="AC334" s="618"/>
      <c r="AD334" s="684"/>
      <c r="AE334" s="601"/>
      <c r="AF334" s="601"/>
    </row>
    <row r="335" customFormat="false" ht="14.25" hidden="false" customHeight="false" outlineLevel="0" collapsed="false">
      <c r="A335" s="54"/>
      <c r="B335" s="75"/>
      <c r="C335" s="573"/>
      <c r="D335" s="573"/>
      <c r="E335" s="564"/>
      <c r="F335" s="564"/>
      <c r="G335" s="573"/>
      <c r="H335" s="573"/>
      <c r="I335" s="573"/>
      <c r="J335" s="573"/>
      <c r="K335" s="564"/>
      <c r="L335" s="564"/>
      <c r="M335" s="564"/>
      <c r="N335" s="564"/>
      <c r="O335" s="564"/>
      <c r="P335" s="564"/>
      <c r="Q335" s="564"/>
      <c r="R335" s="564"/>
      <c r="S335" s="564"/>
      <c r="T335" s="564"/>
      <c r="U335" s="564"/>
      <c r="V335" s="564"/>
      <c r="W335" s="564"/>
      <c r="X335" s="564"/>
      <c r="Y335" s="564"/>
      <c r="Z335" s="564"/>
      <c r="AA335" s="381"/>
      <c r="AB335" s="381"/>
      <c r="AD335" s="566"/>
      <c r="AE335" s="564"/>
      <c r="AF335" s="564"/>
    </row>
    <row r="336" customFormat="false" ht="13.5" hidden="false" customHeight="false" outlineLevel="0" collapsed="false">
      <c r="A336" s="54"/>
      <c r="B336" s="180" t="s">
        <v>38</v>
      </c>
      <c r="C336" s="606"/>
      <c r="D336" s="593" t="n">
        <f aca="false">SUM(D320/D328)</f>
        <v>14.9748953974895</v>
      </c>
      <c r="E336" s="593" t="n">
        <f aca="false">SUM(E320/E328)</f>
        <v>14.2093023255814</v>
      </c>
      <c r="F336" s="593" t="n">
        <f aca="false">SUM(F320/F328)</f>
        <v>15.8082191780822</v>
      </c>
      <c r="G336" s="593" t="n">
        <f aca="false">SUM(G320/G328)</f>
        <v>14.8099547511312</v>
      </c>
      <c r="H336" s="593" t="n">
        <f aca="false">SUM(H320/H328)</f>
        <v>14.0599078341014</v>
      </c>
      <c r="I336" s="593" t="n">
        <f aca="false">SUM(I320/I328)</f>
        <v>12.4698795180723</v>
      </c>
      <c r="J336" s="593" t="n">
        <f aca="false">SUM(J320/J328)</f>
        <v>13.5148148148148</v>
      </c>
      <c r="K336" s="593" t="n">
        <f aca="false">SUM(K320/K328)</f>
        <v>15.830258302583</v>
      </c>
      <c r="L336" s="593" t="n">
        <f aca="false">SUM(L320/L328)</f>
        <v>14.4444444444444</v>
      </c>
      <c r="M336" s="593" t="n">
        <f aca="false">SUM(M320/M328)</f>
        <v>13.0512048192771</v>
      </c>
      <c r="N336" s="593" t="n">
        <f aca="false">SUM(N320/N328)</f>
        <v>14.4015904572565</v>
      </c>
      <c r="O336" s="593" t="n">
        <f aca="false">SUM(O320/O328)</f>
        <v>13.877358490566</v>
      </c>
      <c r="P336" s="593" t="n">
        <f aca="false">P320/(P328+(P332/15))</f>
        <v>14.0569351907935</v>
      </c>
      <c r="Q336" s="593" t="n">
        <f aca="false">Q320/(Q328+(Q332/15))</f>
        <v>16.3108017443811</v>
      </c>
      <c r="R336" s="593" t="n">
        <f aca="false">R320/(R328+(R332/15))</f>
        <v>16.0131287567226</v>
      </c>
      <c r="S336" s="593" t="n">
        <f aca="false">S320/(S328+(S332/15))</f>
        <v>16.8875685557587</v>
      </c>
      <c r="T336" s="593" t="n">
        <f aca="false">T320/(T328+(T332/15))</f>
        <v>15.2198377388118</v>
      </c>
      <c r="U336" s="593" t="n">
        <f aca="false">U320/(U328+(U332/15))</f>
        <v>14.5317507418398</v>
      </c>
      <c r="V336" s="608" t="n">
        <f aca="false">V320/(V328+(V332/15))</f>
        <v>14.3694999482348</v>
      </c>
      <c r="W336" s="608" t="n">
        <f aca="false">W320/(W328+(W332/15))</f>
        <v>14.376937383757</v>
      </c>
      <c r="X336" s="608" t="n">
        <f aca="false">X320/(X328+(X332/15))</f>
        <v>14.470091704877</v>
      </c>
      <c r="Y336" s="593" t="n">
        <f aca="false">Y320/(Y328+(Y332/15))</f>
        <v>13.2945953514422</v>
      </c>
      <c r="Z336" s="696" t="n">
        <f aca="false">Z320/(Z328+(Z332/15))</f>
        <v>13.7740522004191</v>
      </c>
      <c r="AA336" s="697"/>
      <c r="AB336" s="697"/>
      <c r="AC336" s="753"/>
      <c r="AD336" s="621"/>
      <c r="AE336" s="607"/>
      <c r="AF336" s="696"/>
    </row>
    <row r="337" customFormat="false" ht="12.75" hidden="false" customHeight="false" outlineLevel="0" collapsed="false">
      <c r="A337" s="54"/>
      <c r="B337" s="182" t="s">
        <v>39</v>
      </c>
      <c r="C337" s="573" t="s">
        <v>20</v>
      </c>
      <c r="D337" s="574" t="s">
        <v>18</v>
      </c>
      <c r="E337" s="574" t="s">
        <v>18</v>
      </c>
      <c r="F337" s="574" t="s">
        <v>18</v>
      </c>
      <c r="G337" s="574" t="s">
        <v>18</v>
      </c>
      <c r="H337" s="574" t="s">
        <v>18</v>
      </c>
      <c r="I337" s="574" t="s">
        <v>18</v>
      </c>
      <c r="J337" s="574" t="s">
        <v>18</v>
      </c>
      <c r="K337" s="574" t="s">
        <v>18</v>
      </c>
      <c r="L337" s="575" t="n">
        <f aca="false">SUM(L321/L329)</f>
        <v>18.75</v>
      </c>
      <c r="M337" s="575" t="n">
        <f aca="false">SUM(M321/M329)</f>
        <v>16</v>
      </c>
      <c r="N337" s="575" t="n">
        <f aca="false">SUM(N321/N329)</f>
        <v>19.75</v>
      </c>
      <c r="O337" s="575" t="n">
        <f aca="false">SUM(O321/O329)</f>
        <v>18.75</v>
      </c>
      <c r="P337" s="575" t="n">
        <f aca="false">SUM(P321/P329)</f>
        <v>18.5</v>
      </c>
      <c r="Q337" s="575" t="n">
        <f aca="false">SUM(Q321/Q329)</f>
        <v>15.25</v>
      </c>
      <c r="R337" s="575" t="n">
        <f aca="false">SUM(R321/R329)</f>
        <v>16.5</v>
      </c>
      <c r="S337" s="575" t="n">
        <f aca="false">SUM(S321/S329)</f>
        <v>16.75</v>
      </c>
      <c r="T337" s="575" t="n">
        <f aca="false">SUM(T321/T329)</f>
        <v>16.25</v>
      </c>
      <c r="U337" s="575" t="n">
        <f aca="false">SUM(U321/U329)</f>
        <v>20.75</v>
      </c>
      <c r="V337" s="576" t="n">
        <f aca="false">SUM(V321/V329)</f>
        <v>21.75</v>
      </c>
      <c r="W337" s="576" t="n">
        <f aca="false">SUM(W321/W329)</f>
        <v>31.5</v>
      </c>
      <c r="X337" s="576" t="n">
        <f aca="false">SUM(X321/X329)</f>
        <v>21</v>
      </c>
      <c r="Y337" s="575" t="n">
        <f aca="false">SUM(Y321/Y329)</f>
        <v>24.6666666666667</v>
      </c>
      <c r="Z337" s="620" t="n">
        <f aca="false">SUM(Z321/Z329)</f>
        <v>28</v>
      </c>
      <c r="AA337" s="359" t="n">
        <f aca="false">SUM(AA321/AA329)</f>
        <v>29.6666666666667</v>
      </c>
      <c r="AB337" s="359" t="n">
        <f aca="false">SUM(AB321/AB329)</f>
        <v>29.6666666666667</v>
      </c>
      <c r="AC337" s="754" t="n">
        <f aca="false">AB337/AA337-1</f>
        <v>0</v>
      </c>
      <c r="AD337" s="622"/>
      <c r="AE337" s="564"/>
      <c r="AF337" s="620"/>
    </row>
    <row r="338" customFormat="false" ht="13.5" hidden="false" customHeight="false" outlineLevel="0" collapsed="false">
      <c r="A338" s="54"/>
      <c r="B338" s="185" t="s">
        <v>40</v>
      </c>
      <c r="C338" s="615" t="s">
        <v>22</v>
      </c>
      <c r="D338" s="601" t="n">
        <f aca="false">SUM(D322/D330)</f>
        <v>14.9748953974895</v>
      </c>
      <c r="E338" s="601" t="n">
        <f aca="false">SUM(E322/E330)</f>
        <v>14.3860465116279</v>
      </c>
      <c r="F338" s="601" t="n">
        <f aca="false">SUM(F322/F330)</f>
        <v>15.8082191780822</v>
      </c>
      <c r="G338" s="601" t="n">
        <f aca="false">SUM(G322/G330)</f>
        <v>14.8099547511312</v>
      </c>
      <c r="H338" s="601" t="n">
        <f aca="false">SUM(H322/H330)</f>
        <v>14.0599078341014</v>
      </c>
      <c r="I338" s="601" t="n">
        <f aca="false">SUM(I322/I330)</f>
        <v>12.4698795180723</v>
      </c>
      <c r="J338" s="601" t="n">
        <f aca="false">SUM(J322/J330)</f>
        <v>13.5148148148148</v>
      </c>
      <c r="K338" s="601" t="n">
        <f aca="false">SUM(K322/K330)</f>
        <v>15.830258302583</v>
      </c>
      <c r="L338" s="601" t="n">
        <f aca="false">SUM(L322/L330)</f>
        <v>14.5016611295681</v>
      </c>
      <c r="M338" s="601" t="n">
        <f aca="false">SUM(M322/M330)</f>
        <v>13.0863095238095</v>
      </c>
      <c r="N338" s="601" t="n">
        <f aca="false">SUM(N322/N330)</f>
        <v>14.4437869822485</v>
      </c>
      <c r="O338" s="601" t="n">
        <f aca="false">SUM(O322/O330)</f>
        <v>13.9138576779026</v>
      </c>
      <c r="P338" s="601" t="n">
        <f aca="false">SUM(P322/P330)</f>
        <v>14.7358490566038</v>
      </c>
      <c r="Q338" s="601" t="n">
        <f aca="false">SUM(Q322/Q330)</f>
        <v>17.130890052356</v>
      </c>
      <c r="R338" s="601" t="n">
        <f aca="false">SUM(R322/R330)</f>
        <v>17.8403141361257</v>
      </c>
      <c r="S338" s="601" t="n">
        <f aca="false">SUM(S322/S330)</f>
        <v>20.7138888888889</v>
      </c>
      <c r="T338" s="601" t="n">
        <f aca="false">SUM(T322/T330)</f>
        <v>21.0188172043011</v>
      </c>
      <c r="U338" s="601" t="n">
        <f aca="false">SUM(U322/U330)</f>
        <v>20.9796437659033</v>
      </c>
      <c r="V338" s="616" t="n">
        <f aca="false">SUM(V322/V330)</f>
        <v>20.5274725274725</v>
      </c>
      <c r="W338" s="616" t="n">
        <f aca="false">SUM(W322/W330)</f>
        <v>21.8200934579439</v>
      </c>
      <c r="X338" s="616" t="n">
        <f aca="false">SUM(X322/X330)</f>
        <v>22.033096926714</v>
      </c>
      <c r="Y338" s="601" t="n">
        <f aca="false">SUM(Y322/Y330)</f>
        <v>21.407158836689</v>
      </c>
      <c r="Z338" s="637" t="n">
        <f aca="false">SUM(Z322/Z330)</f>
        <v>23.3189448441247</v>
      </c>
      <c r="AA338" s="700" t="n">
        <f aca="false">SUM(AA322/AA330)</f>
        <v>29.6666666666667</v>
      </c>
      <c r="AB338" s="700" t="n">
        <f aca="false">SUM(AB322/AB330)</f>
        <v>29.6666666666667</v>
      </c>
      <c r="AC338" s="755"/>
      <c r="AD338" s="684"/>
      <c r="AE338" s="615"/>
      <c r="AF338" s="637"/>
    </row>
    <row r="339" customFormat="false" ht="14.25" hidden="false" customHeight="false" outlineLevel="0" collapsed="false">
      <c r="A339" s="54"/>
      <c r="B339" s="75"/>
      <c r="C339" s="573"/>
      <c r="D339" s="573"/>
      <c r="E339" s="564"/>
      <c r="F339" s="564"/>
      <c r="G339" s="573"/>
      <c r="H339" s="573"/>
      <c r="I339" s="573"/>
      <c r="J339" s="573"/>
      <c r="K339" s="564"/>
      <c r="L339" s="564"/>
      <c r="M339" s="564"/>
      <c r="N339" s="564"/>
      <c r="O339" s="564"/>
      <c r="P339" s="564"/>
      <c r="Q339" s="564"/>
      <c r="R339" s="564"/>
      <c r="S339" s="564"/>
      <c r="T339" s="564"/>
      <c r="U339" s="564"/>
      <c r="V339" s="564"/>
      <c r="W339" s="564"/>
      <c r="X339" s="564"/>
      <c r="Y339" s="564"/>
      <c r="Z339" s="564"/>
      <c r="AA339" s="381"/>
      <c r="AB339" s="381"/>
      <c r="AD339" s="566"/>
      <c r="AE339" s="564"/>
      <c r="AF339" s="564"/>
    </row>
    <row r="340" customFormat="false" ht="13.5" hidden="false" customHeight="false" outlineLevel="0" collapsed="false">
      <c r="A340" s="54"/>
      <c r="B340" s="180" t="s">
        <v>38</v>
      </c>
      <c r="C340" s="606"/>
      <c r="D340" s="593" t="n">
        <f aca="false">SUM(D320/D324)</f>
        <v>15.1012658227848</v>
      </c>
      <c r="E340" s="593" t="n">
        <f aca="false">SUM(E320/E324)</f>
        <v>15.8290155440415</v>
      </c>
      <c r="F340" s="593" t="n">
        <f aca="false">SUM(F320/F324)</f>
        <v>16.8058252427184</v>
      </c>
      <c r="G340" s="593" t="n">
        <f aca="false">SUM(G320/G324)</f>
        <v>15.8883495145631</v>
      </c>
      <c r="H340" s="593" t="n">
        <f aca="false">SUM(H320/H324)</f>
        <v>15.0295566502463</v>
      </c>
      <c r="I340" s="593" t="n">
        <f aca="false">SUM(I320/I324)</f>
        <v>13.3836206896552</v>
      </c>
      <c r="J340" s="593" t="n">
        <f aca="false">SUM(J320/J324)</f>
        <v>14.8938775510204</v>
      </c>
      <c r="K340" s="593" t="n">
        <f aca="false">SUM(K320/K324)</f>
        <v>17.2289156626506</v>
      </c>
      <c r="L340" s="593" t="n">
        <f aca="false">SUM(L320/L324)</f>
        <v>16.3740458015267</v>
      </c>
      <c r="M340" s="593" t="n">
        <f aca="false">SUM(M320/M324)</f>
        <v>16.0481481481481</v>
      </c>
      <c r="N340" s="593" t="n">
        <f aca="false">SUM(N320/N324)</f>
        <v>17.0046948356808</v>
      </c>
      <c r="O340" s="593" t="n">
        <f aca="false">SUM(O320/O324)</f>
        <v>16.9080459770115</v>
      </c>
      <c r="P340" s="593" t="n">
        <f aca="false">SUM(P320/P324)</f>
        <v>18.032634032634</v>
      </c>
      <c r="Q340" s="593" t="n">
        <f aca="false">SUM(Q320/Q324)</f>
        <v>18.0083333333333</v>
      </c>
      <c r="R340" s="593" t="n">
        <f aca="false">SUM(R320/R324)</f>
        <v>17.9973333333333</v>
      </c>
      <c r="S340" s="593" t="n">
        <f aca="false">SUM(S320/S324)</f>
        <v>15.1434426229508</v>
      </c>
      <c r="T340" s="593" t="n">
        <f aca="false">SUM(T320/T324)</f>
        <v>15.7922606924644</v>
      </c>
      <c r="U340" s="593" t="n">
        <f aca="false">SUM(U320/U324)</f>
        <v>16.0669291338583</v>
      </c>
      <c r="V340" s="608" t="n">
        <f aca="false">SUM(V320/V324)</f>
        <v>16.702166064982</v>
      </c>
      <c r="W340" s="608" t="n">
        <f aca="false">SUM(W320/W324)</f>
        <v>18.7393939393939</v>
      </c>
      <c r="X340" s="608" t="n">
        <f aca="false">SUM(X320/X324)</f>
        <v>19.9935205183585</v>
      </c>
      <c r="Y340" s="593" t="n">
        <f aca="false">SUM(Y320/Y324)</f>
        <v>20.3319057815846</v>
      </c>
      <c r="Z340" s="696" t="n">
        <f aca="false">SUM(Z320/Z324)</f>
        <v>20.20964360587</v>
      </c>
      <c r="AA340" s="697"/>
      <c r="AB340" s="697"/>
      <c r="AC340" s="610"/>
      <c r="AD340" s="699"/>
      <c r="AE340" s="607"/>
      <c r="AF340" s="594"/>
    </row>
    <row r="341" customFormat="false" ht="12.75" hidden="false" customHeight="false" outlineLevel="0" collapsed="false">
      <c r="A341" s="54"/>
      <c r="B341" s="182" t="s">
        <v>39</v>
      </c>
      <c r="C341" s="573" t="s">
        <v>20</v>
      </c>
      <c r="D341" s="574" t="s">
        <v>18</v>
      </c>
      <c r="E341" s="574" t="s">
        <v>18</v>
      </c>
      <c r="F341" s="574" t="s">
        <v>18</v>
      </c>
      <c r="G341" s="574" t="s">
        <v>18</v>
      </c>
      <c r="H341" s="574" t="s">
        <v>18</v>
      </c>
      <c r="I341" s="574" t="s">
        <v>18</v>
      </c>
      <c r="J341" s="574" t="s">
        <v>18</v>
      </c>
      <c r="K341" s="574" t="s">
        <v>18</v>
      </c>
      <c r="L341" s="575" t="n">
        <f aca="false">SUM(L321/L325)</f>
        <v>18.75</v>
      </c>
      <c r="M341" s="575" t="n">
        <f aca="false">SUM(M321/M325)</f>
        <v>16</v>
      </c>
      <c r="N341" s="575" t="n">
        <f aca="false">SUM(N321/N325)</f>
        <v>19.75</v>
      </c>
      <c r="O341" s="575" t="n">
        <f aca="false">SUM(O321/O325)</f>
        <v>18.75</v>
      </c>
      <c r="P341" s="575" t="n">
        <f aca="false">SUM(P321/P325)</f>
        <v>18.5</v>
      </c>
      <c r="Q341" s="575" t="n">
        <f aca="false">SUM(Q321/Q325)</f>
        <v>15.25</v>
      </c>
      <c r="R341" s="575" t="n">
        <f aca="false">SUM(R321/R325)</f>
        <v>16.5</v>
      </c>
      <c r="S341" s="575" t="n">
        <f aca="false">SUM(S321/S325)</f>
        <v>16.75</v>
      </c>
      <c r="T341" s="575" t="n">
        <f aca="false">SUM(T321/T325)</f>
        <v>16.25</v>
      </c>
      <c r="U341" s="575" t="n">
        <f aca="false">SUM(U321/U325)</f>
        <v>16.6</v>
      </c>
      <c r="V341" s="576" t="n">
        <f aca="false">SUM(V321/V325)</f>
        <v>14.5</v>
      </c>
      <c r="W341" s="576" t="n">
        <f aca="false">SUM(W321/W325)</f>
        <v>21</v>
      </c>
      <c r="X341" s="576" t="n">
        <f aca="false">SUM(X321/X325)</f>
        <v>15.75</v>
      </c>
      <c r="Y341" s="575" t="n">
        <f aca="false">SUM(Y321/Y325)</f>
        <v>18.5</v>
      </c>
      <c r="Z341" s="620" t="n">
        <f aca="false">SUM(Z321/Z325)</f>
        <v>21</v>
      </c>
      <c r="AA341" s="359" t="n">
        <f aca="false">SUM(AA321/AA325)</f>
        <v>22.25</v>
      </c>
      <c r="AB341" s="359" t="n">
        <f aca="false">SUM(AB321/AB325)</f>
        <v>22.25</v>
      </c>
      <c r="AC341" s="578" t="n">
        <f aca="false">AB341/AA341-1</f>
        <v>0</v>
      </c>
      <c r="AD341" s="591"/>
      <c r="AE341" s="564"/>
      <c r="AF341" s="595"/>
    </row>
    <row r="342" customFormat="false" ht="13.5" hidden="false" customHeight="false" outlineLevel="0" collapsed="false">
      <c r="A342" s="54"/>
      <c r="B342" s="185" t="s">
        <v>41</v>
      </c>
      <c r="C342" s="615" t="s">
        <v>22</v>
      </c>
      <c r="D342" s="601" t="n">
        <f aca="false">SUM(D322/D326)</f>
        <v>15.1012658227848</v>
      </c>
      <c r="E342" s="601" t="n">
        <f aca="false">SUM(E322/E326)</f>
        <v>16.0259067357513</v>
      </c>
      <c r="F342" s="601" t="n">
        <f aca="false">SUM(F322/F326)</f>
        <v>16.8058252427184</v>
      </c>
      <c r="G342" s="601" t="n">
        <f aca="false">SUM(G322/G326)</f>
        <v>15.8883495145631</v>
      </c>
      <c r="H342" s="601" t="n">
        <f aca="false">SUM(H322/H326)</f>
        <v>15.0295566502463</v>
      </c>
      <c r="I342" s="601" t="n">
        <f aca="false">SUM(I322/I326)</f>
        <v>13.3836206896552</v>
      </c>
      <c r="J342" s="601" t="n">
        <f aca="false">SUM(J322/J326)</f>
        <v>14.8938775510204</v>
      </c>
      <c r="K342" s="601" t="n">
        <f aca="false">SUM(K322/K326)</f>
        <v>17.2289156626506</v>
      </c>
      <c r="L342" s="601" t="n">
        <f aca="false">SUM(L322/L326)</f>
        <v>16.4097744360902</v>
      </c>
      <c r="M342" s="601" t="n">
        <f aca="false">SUM(M322/M326)</f>
        <v>16.0474452554745</v>
      </c>
      <c r="N342" s="601" t="n">
        <f aca="false">SUM(N322/N326)</f>
        <v>17.0302325581395</v>
      </c>
      <c r="O342" s="601" t="n">
        <f aca="false">SUM(O322/O326)</f>
        <v>16.9248291571754</v>
      </c>
      <c r="P342" s="601" t="n">
        <f aca="false">SUM(P322/P326)</f>
        <v>18.0369515011547</v>
      </c>
      <c r="Q342" s="601" t="n">
        <f aca="false">SUM(Q322/Q326)</f>
        <v>17.978021978022</v>
      </c>
      <c r="R342" s="601" t="n">
        <f aca="false">SUM(R322/R326)</f>
        <v>17.9815303430079</v>
      </c>
      <c r="S342" s="601" t="n">
        <f aca="false">SUM(S322/S326)</f>
        <v>15.1565040650407</v>
      </c>
      <c r="T342" s="601" t="n">
        <f aca="false">SUM(T322/T326)</f>
        <v>15.7959595959596</v>
      </c>
      <c r="U342" s="601" t="n">
        <f aca="false">SUM(U322/U326)</f>
        <v>16.0721247563353</v>
      </c>
      <c r="V342" s="616" t="n">
        <f aca="false">SUM(V322/V326)</f>
        <v>16.6785714285714</v>
      </c>
      <c r="W342" s="616" t="n">
        <f aca="false">SUM(W322/W326)</f>
        <v>18.7530120481928</v>
      </c>
      <c r="X342" s="616" t="n">
        <f aca="false">SUM(X322/X326)</f>
        <v>19.9571734475375</v>
      </c>
      <c r="Y342" s="601" t="n">
        <f aca="false">SUM(Y322/Y326)</f>
        <v>20.3163481953291</v>
      </c>
      <c r="Z342" s="637" t="n">
        <f aca="false">SUM(Z322/Z326)</f>
        <v>20.2162162162162</v>
      </c>
      <c r="AA342" s="700" t="n">
        <f aca="false">SUM(AA322/AA326)</f>
        <v>22.25</v>
      </c>
      <c r="AB342" s="700" t="n">
        <f aca="false">SUM(AB322/AB326)</f>
        <v>22.25</v>
      </c>
      <c r="AC342" s="618"/>
      <c r="AD342" s="702"/>
      <c r="AE342" s="615"/>
      <c r="AF342" s="602"/>
    </row>
    <row r="343" customFormat="false" ht="14.25" hidden="false" customHeight="false" outlineLevel="0" collapsed="false">
      <c r="A343" s="54"/>
      <c r="B343" s="75"/>
      <c r="C343" s="573"/>
      <c r="D343" s="573"/>
      <c r="E343" s="564"/>
      <c r="F343" s="564"/>
      <c r="G343" s="573"/>
      <c r="H343" s="573"/>
      <c r="I343" s="573"/>
      <c r="J343" s="573"/>
      <c r="K343" s="564"/>
      <c r="L343" s="564"/>
      <c r="M343" s="564"/>
      <c r="N343" s="564"/>
      <c r="O343" s="564"/>
      <c r="P343" s="564"/>
      <c r="Q343" s="564"/>
      <c r="R343" s="564"/>
      <c r="S343" s="564"/>
      <c r="T343" s="564"/>
      <c r="U343" s="564"/>
      <c r="V343" s="564"/>
      <c r="W343" s="564"/>
      <c r="X343" s="564"/>
      <c r="Y343" s="564"/>
      <c r="Z343" s="564"/>
      <c r="AA343" s="381"/>
      <c r="AB343" s="381"/>
      <c r="AD343" s="566"/>
      <c r="AE343" s="564"/>
      <c r="AF343" s="564"/>
    </row>
    <row r="344" customFormat="false" ht="13.5" hidden="false" customHeight="false" outlineLevel="0" collapsed="false">
      <c r="A344" s="54"/>
      <c r="B344" s="180" t="s">
        <v>38</v>
      </c>
      <c r="C344" s="606"/>
      <c r="D344" s="593" t="n">
        <f aca="false">D328/D324</f>
        <v>1.0084388185654</v>
      </c>
      <c r="E344" s="593" t="n">
        <f aca="false">E328/E324</f>
        <v>1.1139896373057</v>
      </c>
      <c r="F344" s="593" t="n">
        <f aca="false">F328/F324</f>
        <v>1.0631067961165</v>
      </c>
      <c r="G344" s="593" t="n">
        <f aca="false">G328/G324</f>
        <v>1.07281553398058</v>
      </c>
      <c r="H344" s="593" t="n">
        <f aca="false">H328/H324</f>
        <v>1.06896551724138</v>
      </c>
      <c r="I344" s="593" t="n">
        <f aca="false">I328/I324</f>
        <v>1.07327586206897</v>
      </c>
      <c r="J344" s="593" t="n">
        <f aca="false">J328/J324</f>
        <v>1.10204081632653</v>
      </c>
      <c r="K344" s="593" t="n">
        <f aca="false">K328/K324</f>
        <v>1.08835341365462</v>
      </c>
      <c r="L344" s="593" t="n">
        <f aca="false">L328/L324</f>
        <v>1.13358778625954</v>
      </c>
      <c r="M344" s="593" t="n">
        <f aca="false">M328/M324</f>
        <v>1.22962962962963</v>
      </c>
      <c r="N344" s="593" t="n">
        <f aca="false">N328/N324</f>
        <v>1.18075117370892</v>
      </c>
      <c r="O344" s="593" t="n">
        <f aca="false">O328/O324</f>
        <v>1.2183908045977</v>
      </c>
      <c r="P344" s="593" t="n">
        <f aca="false">P328/P324</f>
        <v>1.22610722610723</v>
      </c>
      <c r="Q344" s="593" t="n">
        <f aca="false">Q328/Q324</f>
        <v>1.05</v>
      </c>
      <c r="R344" s="593" t="n">
        <f aca="false">R328/R324</f>
        <v>1.008</v>
      </c>
      <c r="S344" s="593" t="n">
        <f aca="false">(S328+(S332/15))/S324</f>
        <v>0.89672131147541</v>
      </c>
      <c r="T344" s="593" t="n">
        <f aca="false">(T328+(T332/15))/T324</f>
        <v>1.03761031907671</v>
      </c>
      <c r="U344" s="607" t="n">
        <f aca="false">(U328+(U332/15))/U324</f>
        <v>1.10564304461942</v>
      </c>
      <c r="V344" s="607" t="n">
        <f aca="false">(V328+(V332/15))/V324</f>
        <v>1.16233453670277</v>
      </c>
      <c r="W344" s="608" t="n">
        <f aca="false">(W328+(W332/15))/W324</f>
        <v>1.30343434343434</v>
      </c>
      <c r="X344" s="608" t="n">
        <f aca="false">(X328+(X332/15))/X324</f>
        <v>1.38171346292297</v>
      </c>
      <c r="Y344" s="593" t="n">
        <f aca="false">(Y328+(Y332/15))/Y324</f>
        <v>1.52933618843683</v>
      </c>
      <c r="Z344" s="696" t="n">
        <f aca="false">(Z328+(Z332/15))/Z324</f>
        <v>1.46722571628232</v>
      </c>
      <c r="AA344" s="697"/>
      <c r="AB344" s="697"/>
      <c r="AC344" s="610"/>
      <c r="AD344" s="703"/>
      <c r="AE344" s="607"/>
      <c r="AF344" s="594"/>
    </row>
    <row r="345" customFormat="false" ht="12.75" hidden="false" customHeight="false" outlineLevel="0" collapsed="false">
      <c r="A345" s="54"/>
      <c r="B345" s="182" t="s">
        <v>87</v>
      </c>
      <c r="C345" s="573" t="s">
        <v>20</v>
      </c>
      <c r="D345" s="574" t="s">
        <v>18</v>
      </c>
      <c r="E345" s="574" t="s">
        <v>18</v>
      </c>
      <c r="F345" s="574" t="s">
        <v>18</v>
      </c>
      <c r="G345" s="574" t="s">
        <v>18</v>
      </c>
      <c r="H345" s="574" t="s">
        <v>18</v>
      </c>
      <c r="I345" s="574" t="s">
        <v>18</v>
      </c>
      <c r="J345" s="574" t="s">
        <v>18</v>
      </c>
      <c r="K345" s="574" t="s">
        <v>18</v>
      </c>
      <c r="L345" s="575" t="n">
        <f aca="false">L329/L325</f>
        <v>1</v>
      </c>
      <c r="M345" s="575" t="n">
        <f aca="false">M329/M325</f>
        <v>1</v>
      </c>
      <c r="N345" s="575" t="n">
        <f aca="false">N329/N325</f>
        <v>1</v>
      </c>
      <c r="O345" s="575" t="n">
        <f aca="false">O329/O325</f>
        <v>1</v>
      </c>
      <c r="P345" s="575" t="n">
        <f aca="false">P329/P325</f>
        <v>1</v>
      </c>
      <c r="Q345" s="575" t="n">
        <f aca="false">Q329/Q325</f>
        <v>1</v>
      </c>
      <c r="R345" s="575" t="n">
        <f aca="false">R329/R325</f>
        <v>1</v>
      </c>
      <c r="S345" s="575" t="n">
        <f aca="false">S329/S325</f>
        <v>1</v>
      </c>
      <c r="T345" s="575" t="n">
        <f aca="false">T329/T325</f>
        <v>1</v>
      </c>
      <c r="U345" s="564" t="n">
        <f aca="false">U329/U325</f>
        <v>0.8</v>
      </c>
      <c r="V345" s="564" t="n">
        <f aca="false">V329/V325</f>
        <v>0.666666666666667</v>
      </c>
      <c r="W345" s="576" t="n">
        <f aca="false">W329/W325</f>
        <v>0.666666666666667</v>
      </c>
      <c r="X345" s="576" t="n">
        <f aca="false">X329/X325</f>
        <v>0.75</v>
      </c>
      <c r="Y345" s="575" t="n">
        <f aca="false">Y329/Y325</f>
        <v>0.75</v>
      </c>
      <c r="Z345" s="620" t="n">
        <f aca="false">Z329/Z325</f>
        <v>0.75</v>
      </c>
      <c r="AA345" s="359" t="n">
        <f aca="false">AA329/AA325</f>
        <v>0.75</v>
      </c>
      <c r="AB345" s="359" t="n">
        <f aca="false">AB329/AB325</f>
        <v>0.75</v>
      </c>
      <c r="AC345" s="578" t="n">
        <f aca="false">AB345/AA345-1</f>
        <v>0</v>
      </c>
      <c r="AD345" s="704"/>
      <c r="AE345" s="564"/>
      <c r="AF345" s="595"/>
    </row>
    <row r="346" customFormat="false" ht="13.5" hidden="false" customHeight="false" outlineLevel="0" collapsed="false">
      <c r="A346" s="83"/>
      <c r="B346" s="185" t="s">
        <v>41</v>
      </c>
      <c r="C346" s="615" t="s">
        <v>22</v>
      </c>
      <c r="D346" s="601" t="n">
        <f aca="false">D330/D326</f>
        <v>1.0084388185654</v>
      </c>
      <c r="E346" s="601" t="n">
        <f aca="false">E330/E326</f>
        <v>1.1139896373057</v>
      </c>
      <c r="F346" s="601" t="n">
        <f aca="false">F330/F326</f>
        <v>1.0631067961165</v>
      </c>
      <c r="G346" s="601" t="n">
        <f aca="false">G330/G326</f>
        <v>1.07281553398058</v>
      </c>
      <c r="H346" s="601" t="n">
        <f aca="false">H330/H326</f>
        <v>1.06896551724138</v>
      </c>
      <c r="I346" s="601" t="n">
        <f aca="false">I330/I326</f>
        <v>1.07327586206897</v>
      </c>
      <c r="J346" s="601" t="n">
        <f aca="false">J330/J326</f>
        <v>1.10204081632653</v>
      </c>
      <c r="K346" s="601" t="n">
        <f aca="false">K330/K326</f>
        <v>1.08835341365462</v>
      </c>
      <c r="L346" s="601" t="n">
        <f aca="false">L330/L326</f>
        <v>1.13157894736842</v>
      </c>
      <c r="M346" s="601" t="n">
        <f aca="false">M330/M326</f>
        <v>1.22627737226277</v>
      </c>
      <c r="N346" s="601" t="n">
        <f aca="false">N330/N326</f>
        <v>1.17906976744186</v>
      </c>
      <c r="O346" s="601" t="n">
        <f aca="false">O330/O326</f>
        <v>1.21640091116173</v>
      </c>
      <c r="P346" s="601" t="n">
        <f aca="false">P330/P326</f>
        <v>1.22401847575058</v>
      </c>
      <c r="Q346" s="601" t="n">
        <f aca="false">Q330/Q326</f>
        <v>1.04945054945055</v>
      </c>
      <c r="R346" s="601" t="n">
        <f aca="false">R330/R326</f>
        <v>1.00791556728232</v>
      </c>
      <c r="S346" s="601" t="n">
        <f aca="false">(S330+(S334/15))/S326</f>
        <v>0.897560975609756</v>
      </c>
      <c r="T346" s="601" t="n">
        <f aca="false">(T330+(T334/15))/T326</f>
        <v>1.0373063973064</v>
      </c>
      <c r="U346" s="615" t="n">
        <f aca="false">(U330+(U334/15))/U326</f>
        <v>1.10266406757635</v>
      </c>
      <c r="V346" s="615" t="n">
        <f aca="false">(V330+(V334/15))/V326</f>
        <v>1.15702380952381</v>
      </c>
      <c r="W346" s="616" t="n">
        <f aca="false">(W330+(W334/15))/W326</f>
        <v>1.30227576974565</v>
      </c>
      <c r="X346" s="616" t="n">
        <f aca="false">(X330+(X334/15))/X326</f>
        <v>1.37915774446824</v>
      </c>
      <c r="Y346" s="601" t="n">
        <f aca="false">(Y330+(Y334/15))/Y326</f>
        <v>1.52554847841472</v>
      </c>
      <c r="Z346" s="637" t="n">
        <f aca="false">(Z330+(Z334/15))/Z326</f>
        <v>1.46403326403326</v>
      </c>
      <c r="AA346" s="700" t="n">
        <f aca="false">(AA330+(AA334/15))/AA326</f>
        <v>1.08333333333333</v>
      </c>
      <c r="AB346" s="700" t="n">
        <f aca="false">(AB330+(AB334/15))/AB326</f>
        <v>0.75</v>
      </c>
      <c r="AC346" s="618"/>
      <c r="AD346" s="680"/>
      <c r="AE346" s="615"/>
      <c r="AF346" s="602"/>
    </row>
    <row r="347" customFormat="false" ht="15.75" hidden="false" customHeight="true" outlineLevel="0" collapsed="false">
      <c r="A347" s="1" t="s">
        <v>47</v>
      </c>
      <c r="S347" s="589"/>
      <c r="AD347" s="713"/>
    </row>
    <row r="348" customFormat="false" ht="15.75" hidden="false" customHeight="true" outlineLevel="0" collapsed="false">
      <c r="A348" s="1" t="s">
        <v>53</v>
      </c>
      <c r="S348" s="589"/>
    </row>
    <row r="349" customFormat="false" ht="24.95" hidden="false" customHeight="true" outlineLevel="0" collapsed="false">
      <c r="A349" s="20"/>
      <c r="B349" s="20"/>
      <c r="C349" s="547"/>
      <c r="D349" s="547"/>
      <c r="E349" s="547"/>
      <c r="F349" s="547"/>
      <c r="G349" s="547"/>
      <c r="H349" s="547"/>
      <c r="I349" s="547"/>
      <c r="J349" s="547"/>
      <c r="S349" s="589"/>
    </row>
    <row r="350" customFormat="false" ht="13.5" hidden="false" customHeight="false" outlineLevel="0" collapsed="false">
      <c r="A350" s="44" t="s">
        <v>49</v>
      </c>
      <c r="B350" s="180" t="s">
        <v>16</v>
      </c>
      <c r="C350" s="606"/>
      <c r="D350" s="626" t="s">
        <v>18</v>
      </c>
      <c r="E350" s="626" t="s">
        <v>18</v>
      </c>
      <c r="F350" s="626" t="s">
        <v>18</v>
      </c>
      <c r="G350" s="626" t="s">
        <v>18</v>
      </c>
      <c r="H350" s="626" t="s">
        <v>18</v>
      </c>
      <c r="I350" s="626" t="s">
        <v>18</v>
      </c>
      <c r="J350" s="626" t="n">
        <v>22</v>
      </c>
      <c r="K350" s="626" t="n">
        <v>24</v>
      </c>
      <c r="L350" s="626" t="n">
        <v>27</v>
      </c>
      <c r="M350" s="626" t="n">
        <v>27</v>
      </c>
      <c r="N350" s="593" t="n">
        <v>28</v>
      </c>
      <c r="O350" s="593" t="n">
        <v>28</v>
      </c>
      <c r="P350" s="593" t="n">
        <v>33</v>
      </c>
      <c r="Q350" s="593" t="n">
        <v>37</v>
      </c>
      <c r="R350" s="593" t="n">
        <v>54</v>
      </c>
      <c r="S350" s="593" t="n">
        <v>59</v>
      </c>
      <c r="T350" s="607" t="n">
        <v>68</v>
      </c>
      <c r="U350" s="593" t="n">
        <v>68</v>
      </c>
      <c r="V350" s="628" t="n">
        <v>86</v>
      </c>
      <c r="W350" s="628" t="n">
        <v>86</v>
      </c>
      <c r="X350" s="628" t="n">
        <v>86</v>
      </c>
      <c r="Y350" s="628" t="n">
        <v>83</v>
      </c>
      <c r="Z350" s="627" t="n">
        <v>84</v>
      </c>
      <c r="AA350" s="744"/>
      <c r="AB350" s="735"/>
      <c r="AC350" s="610"/>
      <c r="AD350" s="718"/>
      <c r="AE350" s="627"/>
      <c r="AF350" s="627"/>
    </row>
    <row r="351" customFormat="false" ht="12.75" hidden="false" customHeight="false" outlineLevel="0" collapsed="false">
      <c r="A351" s="54" t="s">
        <v>91</v>
      </c>
      <c r="B351" s="182"/>
      <c r="C351" s="573" t="s">
        <v>20</v>
      </c>
      <c r="D351" s="574" t="s">
        <v>18</v>
      </c>
      <c r="E351" s="574" t="s">
        <v>18</v>
      </c>
      <c r="F351" s="574" t="s">
        <v>18</v>
      </c>
      <c r="G351" s="574" t="s">
        <v>18</v>
      </c>
      <c r="H351" s="574" t="s">
        <v>18</v>
      </c>
      <c r="I351" s="574" t="s">
        <v>18</v>
      </c>
      <c r="J351" s="574" t="s">
        <v>18</v>
      </c>
      <c r="K351" s="574" t="s">
        <v>18</v>
      </c>
      <c r="L351" s="574" t="s">
        <v>18</v>
      </c>
      <c r="M351" s="574" t="s">
        <v>18</v>
      </c>
      <c r="N351" s="574" t="s">
        <v>18</v>
      </c>
      <c r="O351" s="575" t="n">
        <v>2</v>
      </c>
      <c r="P351" s="575" t="n">
        <v>3</v>
      </c>
      <c r="Q351" s="575" t="n">
        <v>4</v>
      </c>
      <c r="R351" s="575" t="n">
        <v>5</v>
      </c>
      <c r="S351" s="575" t="n">
        <v>5</v>
      </c>
      <c r="T351" s="564" t="n">
        <v>7</v>
      </c>
      <c r="U351" s="575" t="n">
        <v>7</v>
      </c>
      <c r="V351" s="577" t="n">
        <v>7</v>
      </c>
      <c r="W351" s="577" t="n">
        <v>6</v>
      </c>
      <c r="X351" s="577" t="n">
        <v>6</v>
      </c>
      <c r="Y351" s="577" t="n">
        <v>6</v>
      </c>
      <c r="Z351" s="633" t="n">
        <v>6</v>
      </c>
      <c r="AA351" s="745" t="n">
        <v>6</v>
      </c>
      <c r="AB351" s="347" t="n">
        <v>6</v>
      </c>
      <c r="AC351" s="578" t="n">
        <f aca="false">AB351/AA351-1</f>
        <v>0</v>
      </c>
      <c r="AD351" s="579"/>
      <c r="AE351" s="633"/>
      <c r="AF351" s="633"/>
    </row>
    <row r="352" customFormat="false" ht="13.5" hidden="false" customHeight="false" outlineLevel="0" collapsed="false">
      <c r="A352" s="54" t="s">
        <v>21</v>
      </c>
      <c r="B352" s="185"/>
      <c r="C352" s="615" t="s">
        <v>22</v>
      </c>
      <c r="D352" s="636" t="s">
        <v>18</v>
      </c>
      <c r="E352" s="636" t="s">
        <v>18</v>
      </c>
      <c r="F352" s="636" t="s">
        <v>18</v>
      </c>
      <c r="G352" s="636" t="s">
        <v>18</v>
      </c>
      <c r="H352" s="636" t="s">
        <v>18</v>
      </c>
      <c r="I352" s="636" t="s">
        <v>18</v>
      </c>
      <c r="J352" s="636" t="n">
        <f aca="false">J350</f>
        <v>22</v>
      </c>
      <c r="K352" s="636" t="n">
        <f aca="false">K350</f>
        <v>24</v>
      </c>
      <c r="L352" s="636" t="n">
        <f aca="false">L350</f>
        <v>27</v>
      </c>
      <c r="M352" s="636" t="n">
        <f aca="false">M350</f>
        <v>27</v>
      </c>
      <c r="N352" s="601" t="n">
        <f aca="false">SUM(N350:N351)</f>
        <v>28</v>
      </c>
      <c r="O352" s="601" t="n">
        <f aca="false">SUM(O350:O351)</f>
        <v>30</v>
      </c>
      <c r="P352" s="601" t="n">
        <f aca="false">SUM(P350:P351)</f>
        <v>36</v>
      </c>
      <c r="Q352" s="601" t="n">
        <f aca="false">SUM(Q350:Q351)</f>
        <v>41</v>
      </c>
      <c r="R352" s="601" t="n">
        <f aca="false">SUM(R350:R351)</f>
        <v>59</v>
      </c>
      <c r="S352" s="601" t="n">
        <f aca="false">SUM(S350:S351)</f>
        <v>64</v>
      </c>
      <c r="T352" s="615" t="n">
        <f aca="false">SUM(T350:T351)</f>
        <v>75</v>
      </c>
      <c r="U352" s="601" t="n">
        <f aca="false">SUM(U350:U351)</f>
        <v>75</v>
      </c>
      <c r="V352" s="616" t="n">
        <f aca="false">SUM(V350:V351)</f>
        <v>93</v>
      </c>
      <c r="W352" s="616" t="n">
        <f aca="false">SUM(W350:W351)</f>
        <v>92</v>
      </c>
      <c r="X352" s="616" t="n">
        <f aca="false">SUM(X350:X351)</f>
        <v>92</v>
      </c>
      <c r="Y352" s="616" t="n">
        <f aca="false">SUM(Y350:Y351)</f>
        <v>89</v>
      </c>
      <c r="Z352" s="601" t="n">
        <f aca="false">SUM(Z350:Z351)</f>
        <v>90</v>
      </c>
      <c r="AA352" s="617" t="n">
        <f aca="false">SUM(AA350:AA351)</f>
        <v>6</v>
      </c>
      <c r="AB352" s="617" t="n">
        <f aca="false">SUM(AB350:AB351)</f>
        <v>6</v>
      </c>
      <c r="AC352" s="618"/>
      <c r="AD352" s="720"/>
      <c r="AE352" s="601"/>
      <c r="AF352" s="601"/>
    </row>
    <row r="353" customFormat="false" ht="14.25" hidden="false" customHeight="false" outlineLevel="0" collapsed="false">
      <c r="A353" s="54" t="s">
        <v>90</v>
      </c>
      <c r="B353" s="75"/>
      <c r="C353" s="573"/>
      <c r="D353" s="573"/>
      <c r="E353" s="573"/>
      <c r="F353" s="573"/>
      <c r="G353" s="573"/>
      <c r="H353" s="573"/>
      <c r="I353" s="573"/>
      <c r="J353" s="573"/>
      <c r="K353" s="644"/>
      <c r="L353" s="644"/>
      <c r="M353" s="644"/>
      <c r="N353" s="564"/>
      <c r="O353" s="564"/>
      <c r="P353" s="564"/>
      <c r="Q353" s="564"/>
      <c r="R353" s="564"/>
      <c r="S353" s="564"/>
      <c r="T353" s="564"/>
      <c r="U353" s="564"/>
      <c r="V353" s="564"/>
      <c r="W353" s="564"/>
      <c r="X353" s="564"/>
      <c r="Y353" s="564"/>
      <c r="Z353" s="564"/>
      <c r="AA353" s="381"/>
      <c r="AB353" s="381"/>
      <c r="AD353" s="566"/>
      <c r="AE353" s="564"/>
      <c r="AF353" s="564"/>
    </row>
    <row r="354" customFormat="false" ht="13.5" hidden="false" customHeight="false" outlineLevel="0" collapsed="false">
      <c r="A354" s="54"/>
      <c r="B354" s="180" t="s">
        <v>25</v>
      </c>
      <c r="C354" s="606"/>
      <c r="D354" s="626" t="s">
        <v>18</v>
      </c>
      <c r="E354" s="626" t="s">
        <v>18</v>
      </c>
      <c r="F354" s="626" t="s">
        <v>18</v>
      </c>
      <c r="G354" s="626" t="s">
        <v>18</v>
      </c>
      <c r="H354" s="626" t="s">
        <v>18</v>
      </c>
      <c r="I354" s="626" t="s">
        <v>18</v>
      </c>
      <c r="J354" s="626" t="n">
        <v>3340</v>
      </c>
      <c r="K354" s="626" t="n">
        <v>3733</v>
      </c>
      <c r="L354" s="626" t="n">
        <v>3084</v>
      </c>
      <c r="M354" s="626" t="n">
        <v>3439</v>
      </c>
      <c r="N354" s="756" t="n">
        <v>4348</v>
      </c>
      <c r="O354" s="756" t="n">
        <v>4893</v>
      </c>
      <c r="P354" s="756" t="n">
        <v>6160</v>
      </c>
      <c r="Q354" s="756" t="n">
        <v>8203</v>
      </c>
      <c r="R354" s="627" t="n">
        <v>13470</v>
      </c>
      <c r="S354" s="627" t="n">
        <v>16898</v>
      </c>
      <c r="T354" s="652" t="n">
        <v>17488</v>
      </c>
      <c r="U354" s="627" t="n">
        <v>19044</v>
      </c>
      <c r="V354" s="628" t="n">
        <v>20731</v>
      </c>
      <c r="W354" s="628" t="n">
        <v>19649</v>
      </c>
      <c r="X354" s="628" t="n">
        <v>18577</v>
      </c>
      <c r="Y354" s="627" t="n">
        <v>17959</v>
      </c>
      <c r="Z354" s="746" t="n">
        <v>16996</v>
      </c>
      <c r="AA354" s="747"/>
      <c r="AB354" s="744"/>
      <c r="AC354" s="757"/>
      <c r="AD354" s="758"/>
      <c r="AE354" s="746"/>
      <c r="AF354" s="746"/>
    </row>
    <row r="355" customFormat="false" ht="12.75" hidden="false" customHeight="false" outlineLevel="0" collapsed="false">
      <c r="A355" s="54"/>
      <c r="B355" s="182"/>
      <c r="C355" s="573" t="s">
        <v>20</v>
      </c>
      <c r="D355" s="574" t="s">
        <v>18</v>
      </c>
      <c r="E355" s="574" t="s">
        <v>18</v>
      </c>
      <c r="F355" s="574" t="s">
        <v>18</v>
      </c>
      <c r="G355" s="574" t="s">
        <v>18</v>
      </c>
      <c r="H355" s="574" t="s">
        <v>18</v>
      </c>
      <c r="I355" s="574" t="s">
        <v>18</v>
      </c>
      <c r="J355" s="574" t="s">
        <v>18</v>
      </c>
      <c r="K355" s="574" t="s">
        <v>18</v>
      </c>
      <c r="L355" s="574" t="s">
        <v>18</v>
      </c>
      <c r="M355" s="574" t="s">
        <v>18</v>
      </c>
      <c r="N355" s="574" t="s">
        <v>18</v>
      </c>
      <c r="O355" s="759" t="n">
        <v>190</v>
      </c>
      <c r="P355" s="759" t="n">
        <v>422</v>
      </c>
      <c r="Q355" s="759" t="n">
        <v>603</v>
      </c>
      <c r="R355" s="759" t="n">
        <v>586</v>
      </c>
      <c r="S355" s="759" t="n">
        <v>587</v>
      </c>
      <c r="T355" s="760" t="n">
        <v>642</v>
      </c>
      <c r="U355" s="759" t="n">
        <v>616</v>
      </c>
      <c r="V355" s="761" t="n">
        <v>702</v>
      </c>
      <c r="W355" s="761" t="n">
        <v>683</v>
      </c>
      <c r="X355" s="761" t="n">
        <v>950</v>
      </c>
      <c r="Y355" s="759" t="n">
        <v>1101</v>
      </c>
      <c r="Z355" s="762" t="n">
        <v>1206</v>
      </c>
      <c r="AA355" s="763" t="n">
        <v>1260</v>
      </c>
      <c r="AB355" s="764" t="n">
        <v>1161</v>
      </c>
      <c r="AC355" s="578" t="n">
        <f aca="false">AB355/AA355-1</f>
        <v>-0.0785714285714286</v>
      </c>
      <c r="AD355" s="765"/>
      <c r="AE355" s="762"/>
      <c r="AF355" s="762"/>
    </row>
    <row r="356" customFormat="false" ht="13.5" hidden="false" customHeight="false" outlineLevel="0" collapsed="false">
      <c r="A356" s="54"/>
      <c r="B356" s="185"/>
      <c r="C356" s="615" t="s">
        <v>22</v>
      </c>
      <c r="D356" s="636" t="s">
        <v>18</v>
      </c>
      <c r="E356" s="636" t="s">
        <v>18</v>
      </c>
      <c r="F356" s="636" t="s">
        <v>18</v>
      </c>
      <c r="G356" s="636" t="s">
        <v>18</v>
      </c>
      <c r="H356" s="636" t="s">
        <v>18</v>
      </c>
      <c r="I356" s="636" t="s">
        <v>18</v>
      </c>
      <c r="J356" s="601" t="n">
        <f aca="false">SUM(J354:J355)</f>
        <v>3340</v>
      </c>
      <c r="K356" s="601" t="n">
        <f aca="false">SUM(K354:K355)</f>
        <v>3733</v>
      </c>
      <c r="L356" s="601" t="n">
        <f aca="false">SUM(L354:L355)</f>
        <v>3084</v>
      </c>
      <c r="M356" s="601" t="n">
        <f aca="false">SUM(M354:M355)</f>
        <v>3439</v>
      </c>
      <c r="N356" s="601" t="n">
        <f aca="false">SUM(N354:N355)</f>
        <v>4348</v>
      </c>
      <c r="O356" s="601" t="n">
        <f aca="false">SUM(O354:O355)</f>
        <v>5083</v>
      </c>
      <c r="P356" s="601" t="n">
        <f aca="false">SUM(P354:P355)</f>
        <v>6582</v>
      </c>
      <c r="Q356" s="601" t="n">
        <f aca="false">SUM(Q354:Q355)</f>
        <v>8806</v>
      </c>
      <c r="R356" s="601" t="n">
        <f aca="false">SUM(R354:R355)</f>
        <v>14056</v>
      </c>
      <c r="S356" s="601" t="n">
        <f aca="false">SUM(S354:S355)</f>
        <v>17485</v>
      </c>
      <c r="T356" s="615" t="n">
        <f aca="false">SUM(T354:T355)</f>
        <v>18130</v>
      </c>
      <c r="U356" s="601" t="n">
        <f aca="false">SUM(U354:U355)</f>
        <v>19660</v>
      </c>
      <c r="V356" s="616" t="n">
        <f aca="false">SUM(V354:V355)</f>
        <v>21433</v>
      </c>
      <c r="W356" s="616" t="n">
        <f aca="false">SUM(W354:W355)</f>
        <v>20332</v>
      </c>
      <c r="X356" s="616" t="n">
        <f aca="false">SUM(X354:X355)</f>
        <v>19527</v>
      </c>
      <c r="Y356" s="601" t="n">
        <f aca="false">SUM(Y354:Y355)</f>
        <v>19060</v>
      </c>
      <c r="Z356" s="659" t="n">
        <f aca="false">SUM(Z354:Z355)</f>
        <v>18202</v>
      </c>
      <c r="AA356" s="766" t="n">
        <f aca="false">SUM(AA354:AA355)</f>
        <v>1260</v>
      </c>
      <c r="AB356" s="766" t="n">
        <f aca="false">SUM(AB354:AB355)</f>
        <v>1161</v>
      </c>
      <c r="AC356" s="679"/>
      <c r="AD356" s="720"/>
      <c r="AE356" s="659"/>
      <c r="AF356" s="659"/>
    </row>
    <row r="357" customFormat="false" ht="14.25" hidden="false" customHeight="false" outlineLevel="0" collapsed="false">
      <c r="A357" s="54"/>
      <c r="B357" s="75"/>
      <c r="C357" s="573"/>
      <c r="D357" s="573"/>
      <c r="E357" s="573"/>
      <c r="F357" s="573"/>
      <c r="G357" s="573"/>
      <c r="H357" s="573"/>
      <c r="I357" s="573"/>
      <c r="J357" s="573"/>
      <c r="K357" s="644"/>
      <c r="L357" s="644"/>
      <c r="M357" s="644"/>
      <c r="N357" s="564"/>
      <c r="O357" s="564"/>
      <c r="P357" s="564"/>
      <c r="Q357" s="564"/>
      <c r="R357" s="564"/>
      <c r="S357" s="564"/>
      <c r="T357" s="564"/>
      <c r="U357" s="564"/>
      <c r="V357" s="564"/>
      <c r="W357" s="564"/>
      <c r="X357" s="564"/>
      <c r="Y357" s="564"/>
      <c r="Z357" s="564"/>
      <c r="AA357" s="381"/>
      <c r="AB357" s="381"/>
      <c r="AD357" s="566"/>
      <c r="AE357" s="564"/>
      <c r="AF357" s="564"/>
    </row>
    <row r="358" customFormat="false" ht="13.5" hidden="false" customHeight="false" outlineLevel="0" collapsed="false">
      <c r="A358" s="54"/>
      <c r="B358" s="180" t="s">
        <v>28</v>
      </c>
      <c r="C358" s="606"/>
      <c r="D358" s="626" t="s">
        <v>18</v>
      </c>
      <c r="E358" s="626" t="s">
        <v>18</v>
      </c>
      <c r="F358" s="626" t="s">
        <v>18</v>
      </c>
      <c r="G358" s="626" t="s">
        <v>18</v>
      </c>
      <c r="H358" s="626" t="s">
        <v>18</v>
      </c>
      <c r="I358" s="626" t="s">
        <v>18</v>
      </c>
      <c r="J358" s="626" t="n">
        <v>104</v>
      </c>
      <c r="K358" s="626" t="n">
        <v>108</v>
      </c>
      <c r="L358" s="626" t="n">
        <v>90</v>
      </c>
      <c r="M358" s="626" t="n">
        <v>116</v>
      </c>
      <c r="N358" s="593" t="n">
        <v>135</v>
      </c>
      <c r="O358" s="593" t="n">
        <v>148</v>
      </c>
      <c r="P358" s="593" t="n">
        <v>179</v>
      </c>
      <c r="Q358" s="593" t="n">
        <v>209</v>
      </c>
      <c r="R358" s="593" t="n">
        <v>292</v>
      </c>
      <c r="S358" s="593" t="n">
        <v>380</v>
      </c>
      <c r="T358" s="607" t="n">
        <v>455</v>
      </c>
      <c r="U358" s="593" t="n">
        <v>501</v>
      </c>
      <c r="V358" s="628" t="n">
        <v>562</v>
      </c>
      <c r="W358" s="628" t="n">
        <v>553</v>
      </c>
      <c r="X358" s="628" t="n">
        <v>550</v>
      </c>
      <c r="Y358" s="628" t="n">
        <v>545</v>
      </c>
      <c r="Z358" s="627" t="n">
        <v>552</v>
      </c>
      <c r="AA358" s="744"/>
      <c r="AB358" s="735"/>
      <c r="AC358" s="757"/>
      <c r="AD358" s="718"/>
      <c r="AE358" s="627"/>
      <c r="AF358" s="627"/>
    </row>
    <row r="359" customFormat="false" ht="12.75" hidden="false" customHeight="false" outlineLevel="0" collapsed="false">
      <c r="A359" s="54"/>
      <c r="B359" s="182" t="s">
        <v>30</v>
      </c>
      <c r="C359" s="573" t="s">
        <v>20</v>
      </c>
      <c r="D359" s="574" t="s">
        <v>18</v>
      </c>
      <c r="E359" s="574" t="s">
        <v>18</v>
      </c>
      <c r="F359" s="574" t="s">
        <v>18</v>
      </c>
      <c r="G359" s="574" t="s">
        <v>18</v>
      </c>
      <c r="H359" s="574" t="s">
        <v>18</v>
      </c>
      <c r="I359" s="574" t="s">
        <v>18</v>
      </c>
      <c r="J359" s="574" t="s">
        <v>18</v>
      </c>
      <c r="K359" s="574" t="s">
        <v>18</v>
      </c>
      <c r="L359" s="574" t="s">
        <v>18</v>
      </c>
      <c r="M359" s="574" t="s">
        <v>18</v>
      </c>
      <c r="N359" s="574" t="s">
        <v>18</v>
      </c>
      <c r="O359" s="575" t="n">
        <v>5</v>
      </c>
      <c r="P359" s="575" t="n">
        <v>13</v>
      </c>
      <c r="Q359" s="575" t="n">
        <v>18</v>
      </c>
      <c r="R359" s="575" t="n">
        <v>20</v>
      </c>
      <c r="S359" s="575" t="n">
        <v>24</v>
      </c>
      <c r="T359" s="564" t="n">
        <v>24</v>
      </c>
      <c r="U359" s="575" t="n">
        <v>25</v>
      </c>
      <c r="V359" s="577" t="n">
        <v>26</v>
      </c>
      <c r="W359" s="577" t="n">
        <v>27</v>
      </c>
      <c r="X359" s="577" t="n">
        <v>30</v>
      </c>
      <c r="Y359" s="577" t="n">
        <v>34</v>
      </c>
      <c r="Z359" s="633" t="n">
        <v>38</v>
      </c>
      <c r="AA359" s="745" t="n">
        <v>43</v>
      </c>
      <c r="AB359" s="347" t="n">
        <v>38</v>
      </c>
      <c r="AC359" s="578" t="n">
        <f aca="false">AB359/AA359-1</f>
        <v>-0.116279069767442</v>
      </c>
      <c r="AD359" s="579"/>
      <c r="AE359" s="633"/>
      <c r="AF359" s="633"/>
    </row>
    <row r="360" customFormat="false" ht="13.5" hidden="false" customHeight="false" outlineLevel="0" collapsed="false">
      <c r="A360" s="54"/>
      <c r="B360" s="185"/>
      <c r="C360" s="615" t="s">
        <v>22</v>
      </c>
      <c r="D360" s="636" t="s">
        <v>18</v>
      </c>
      <c r="E360" s="636" t="s">
        <v>18</v>
      </c>
      <c r="F360" s="636" t="s">
        <v>18</v>
      </c>
      <c r="G360" s="636" t="s">
        <v>18</v>
      </c>
      <c r="H360" s="636" t="s">
        <v>18</v>
      </c>
      <c r="I360" s="636" t="s">
        <v>18</v>
      </c>
      <c r="J360" s="636" t="n">
        <f aca="false">SUM(J358:J359)</f>
        <v>104</v>
      </c>
      <c r="K360" s="636" t="n">
        <f aca="false">SUM(K358:K359)</f>
        <v>108</v>
      </c>
      <c r="L360" s="636" t="n">
        <f aca="false">SUM(L358:L359)</f>
        <v>90</v>
      </c>
      <c r="M360" s="636" t="n">
        <f aca="false">SUM(M358:M359)</f>
        <v>116</v>
      </c>
      <c r="N360" s="601" t="n">
        <f aca="false">SUM(N358:N359)</f>
        <v>135</v>
      </c>
      <c r="O360" s="601" t="n">
        <f aca="false">SUM(O358:O359)</f>
        <v>153</v>
      </c>
      <c r="P360" s="601" t="n">
        <f aca="false">SUM(P358:P359)</f>
        <v>192</v>
      </c>
      <c r="Q360" s="601" t="n">
        <f aca="false">SUM(Q358:Q359)</f>
        <v>227</v>
      </c>
      <c r="R360" s="601" t="n">
        <f aca="false">SUM(R358:R359)</f>
        <v>312</v>
      </c>
      <c r="S360" s="601" t="n">
        <f aca="false">SUM(S358:S359)</f>
        <v>404</v>
      </c>
      <c r="T360" s="615" t="n">
        <f aca="false">SUM(T358:T359)</f>
        <v>479</v>
      </c>
      <c r="U360" s="601" t="n">
        <f aca="false">SUM(U358:U359)</f>
        <v>526</v>
      </c>
      <c r="V360" s="616" t="n">
        <f aca="false">SUM(V358:V359)</f>
        <v>588</v>
      </c>
      <c r="W360" s="616" t="n">
        <f aca="false">SUM(W358:W359)</f>
        <v>580</v>
      </c>
      <c r="X360" s="616" t="n">
        <f aca="false">SUM(X358:X359)</f>
        <v>580</v>
      </c>
      <c r="Y360" s="616" t="n">
        <f aca="false">SUM(Y358:Y359)</f>
        <v>579</v>
      </c>
      <c r="Z360" s="601" t="n">
        <f aca="false">SUM(Z358:Z359)</f>
        <v>590</v>
      </c>
      <c r="AA360" s="617" t="n">
        <f aca="false">SUM(AA358:AA359)</f>
        <v>43</v>
      </c>
      <c r="AB360" s="617" t="n">
        <f aca="false">SUM(AB358:AB359)</f>
        <v>38</v>
      </c>
      <c r="AC360" s="679"/>
      <c r="AD360" s="720"/>
      <c r="AE360" s="601"/>
      <c r="AF360" s="601"/>
    </row>
    <row r="361" customFormat="false" ht="14.25" hidden="false" customHeight="false" outlineLevel="0" collapsed="false">
      <c r="A361" s="54"/>
      <c r="B361" s="75"/>
      <c r="C361" s="573"/>
      <c r="D361" s="573"/>
      <c r="E361" s="573"/>
      <c r="F361" s="573"/>
      <c r="G361" s="573"/>
      <c r="H361" s="573"/>
      <c r="I361" s="573"/>
      <c r="J361" s="573"/>
      <c r="K361" s="644"/>
      <c r="L361" s="644"/>
      <c r="M361" s="644"/>
      <c r="N361" s="564"/>
      <c r="O361" s="564"/>
      <c r="P361" s="564"/>
      <c r="Q361" s="564"/>
      <c r="R361" s="564"/>
      <c r="S361" s="564"/>
      <c r="T361" s="564"/>
      <c r="U361" s="564"/>
      <c r="V361" s="564"/>
      <c r="W361" s="564"/>
      <c r="X361" s="564"/>
      <c r="Y361" s="564"/>
      <c r="Z361" s="564"/>
      <c r="AA361" s="381"/>
      <c r="AB361" s="381"/>
      <c r="AD361" s="566"/>
      <c r="AE361" s="564"/>
      <c r="AF361" s="564"/>
    </row>
    <row r="362" customFormat="false" ht="13.5" hidden="false" customHeight="false" outlineLevel="0" collapsed="false">
      <c r="A362" s="54"/>
      <c r="B362" s="180" t="s">
        <v>34</v>
      </c>
      <c r="C362" s="606"/>
      <c r="D362" s="626" t="s">
        <v>18</v>
      </c>
      <c r="E362" s="626" t="s">
        <v>18</v>
      </c>
      <c r="F362" s="626" t="s">
        <v>18</v>
      </c>
      <c r="G362" s="626" t="s">
        <v>18</v>
      </c>
      <c r="H362" s="626" t="s">
        <v>18</v>
      </c>
      <c r="I362" s="626" t="s">
        <v>18</v>
      </c>
      <c r="J362" s="626" t="s">
        <v>18</v>
      </c>
      <c r="K362" s="626" t="s">
        <v>18</v>
      </c>
      <c r="L362" s="626" t="s">
        <v>18</v>
      </c>
      <c r="M362" s="626" t="s">
        <v>18</v>
      </c>
      <c r="N362" s="593" t="n">
        <v>48</v>
      </c>
      <c r="O362" s="593" t="n">
        <v>63</v>
      </c>
      <c r="P362" s="593" t="n">
        <v>51</v>
      </c>
      <c r="Q362" s="593" t="n">
        <v>62</v>
      </c>
      <c r="R362" s="593" t="n">
        <v>210</v>
      </c>
      <c r="S362" s="593" t="n">
        <v>161</v>
      </c>
      <c r="T362" s="607" t="n">
        <v>207</v>
      </c>
      <c r="U362" s="593" t="n">
        <v>240</v>
      </c>
      <c r="V362" s="628" t="n">
        <v>294</v>
      </c>
      <c r="W362" s="628" t="n">
        <v>309</v>
      </c>
      <c r="X362" s="628" t="n">
        <v>304</v>
      </c>
      <c r="Y362" s="627" t="n">
        <v>304</v>
      </c>
      <c r="Z362" s="746" t="n">
        <v>308</v>
      </c>
      <c r="AA362" s="747"/>
      <c r="AB362" s="744"/>
      <c r="AC362" s="757"/>
      <c r="AD362" s="748"/>
      <c r="AE362" s="746"/>
      <c r="AF362" s="746"/>
    </row>
    <row r="363" customFormat="false" ht="12.75" hidden="false" customHeight="false" outlineLevel="0" collapsed="false">
      <c r="A363" s="54"/>
      <c r="B363" s="182" t="s">
        <v>35</v>
      </c>
      <c r="C363" s="573" t="s">
        <v>20</v>
      </c>
      <c r="D363" s="574" t="s">
        <v>18</v>
      </c>
      <c r="E363" s="574" t="s">
        <v>18</v>
      </c>
      <c r="F363" s="574" t="s">
        <v>18</v>
      </c>
      <c r="G363" s="574" t="s">
        <v>18</v>
      </c>
      <c r="H363" s="574" t="s">
        <v>18</v>
      </c>
      <c r="I363" s="574" t="s">
        <v>18</v>
      </c>
      <c r="J363" s="574" t="s">
        <v>18</v>
      </c>
      <c r="K363" s="574" t="s">
        <v>18</v>
      </c>
      <c r="L363" s="574" t="s">
        <v>18</v>
      </c>
      <c r="M363" s="574" t="s">
        <v>18</v>
      </c>
      <c r="N363" s="574" t="s">
        <v>18</v>
      </c>
      <c r="O363" s="575" t="n">
        <v>2</v>
      </c>
      <c r="P363" s="575" t="n">
        <v>6</v>
      </c>
      <c r="Q363" s="575" t="n">
        <v>10</v>
      </c>
      <c r="R363" s="575" t="n">
        <v>25</v>
      </c>
      <c r="S363" s="575" t="n">
        <v>12</v>
      </c>
      <c r="T363" s="564" t="n">
        <v>18</v>
      </c>
      <c r="U363" s="575" t="n">
        <v>16</v>
      </c>
      <c r="V363" s="577" t="n">
        <v>12</v>
      </c>
      <c r="W363" s="577" t="n">
        <v>9</v>
      </c>
      <c r="X363" s="577" t="n">
        <v>22</v>
      </c>
      <c r="Y363" s="633" t="n">
        <v>33</v>
      </c>
      <c r="Z363" s="749" t="n">
        <v>29</v>
      </c>
      <c r="AA363" s="750" t="n">
        <v>22</v>
      </c>
      <c r="AB363" s="745" t="n">
        <v>23</v>
      </c>
      <c r="AC363" s="578" t="n">
        <f aca="false">AB363/AA363-1</f>
        <v>0.0454545454545454</v>
      </c>
      <c r="AD363" s="751"/>
      <c r="AE363" s="749"/>
      <c r="AF363" s="749"/>
    </row>
    <row r="364" customFormat="false" ht="13.5" hidden="false" customHeight="false" outlineLevel="0" collapsed="false">
      <c r="A364" s="54"/>
      <c r="B364" s="185"/>
      <c r="C364" s="615" t="s">
        <v>22</v>
      </c>
      <c r="D364" s="636" t="s">
        <v>18</v>
      </c>
      <c r="E364" s="636" t="s">
        <v>18</v>
      </c>
      <c r="F364" s="636" t="s">
        <v>18</v>
      </c>
      <c r="G364" s="636" t="s">
        <v>18</v>
      </c>
      <c r="H364" s="636" t="s">
        <v>18</v>
      </c>
      <c r="I364" s="636" t="s">
        <v>18</v>
      </c>
      <c r="J364" s="636" t="s">
        <v>18</v>
      </c>
      <c r="K364" s="636" t="s">
        <v>18</v>
      </c>
      <c r="L364" s="636" t="s">
        <v>18</v>
      </c>
      <c r="M364" s="636" t="s">
        <v>18</v>
      </c>
      <c r="N364" s="601" t="n">
        <f aca="false">SUM(N362:N363)</f>
        <v>48</v>
      </c>
      <c r="O364" s="601" t="n">
        <f aca="false">SUM(O362:O363)</f>
        <v>65</v>
      </c>
      <c r="P364" s="601" t="n">
        <f aca="false">SUM(P362:P363)</f>
        <v>57</v>
      </c>
      <c r="Q364" s="601" t="n">
        <f aca="false">SUM(Q362:Q363)</f>
        <v>72</v>
      </c>
      <c r="R364" s="601" t="n">
        <f aca="false">SUM(R362:R363)</f>
        <v>235</v>
      </c>
      <c r="S364" s="601" t="n">
        <f aca="false">SUM(S362:S363)</f>
        <v>173</v>
      </c>
      <c r="T364" s="615" t="n">
        <f aca="false">SUM(T362:T363)</f>
        <v>225</v>
      </c>
      <c r="U364" s="601" t="n">
        <f aca="false">SUM(U362:U363)</f>
        <v>256</v>
      </c>
      <c r="V364" s="616" t="n">
        <f aca="false">SUM(V362:V363)</f>
        <v>306</v>
      </c>
      <c r="W364" s="616" t="n">
        <f aca="false">SUM(W362:W363)</f>
        <v>318</v>
      </c>
      <c r="X364" s="616" t="n">
        <f aca="false">SUM(X362:X363)</f>
        <v>326</v>
      </c>
      <c r="Y364" s="601" t="n">
        <f aca="false">SUM(Y362:Y363)</f>
        <v>337</v>
      </c>
      <c r="Z364" s="659" t="n">
        <f aca="false">SUM(Z362:Z363)</f>
        <v>337</v>
      </c>
      <c r="AA364" s="766" t="n">
        <f aca="false">SUM(AA362:AA363)</f>
        <v>22</v>
      </c>
      <c r="AB364" s="766" t="n">
        <f aca="false">SUM(AB362:AB363)</f>
        <v>23</v>
      </c>
      <c r="AC364" s="679"/>
      <c r="AD364" s="767"/>
      <c r="AE364" s="659"/>
      <c r="AF364" s="659"/>
    </row>
    <row r="365" customFormat="false" ht="14.25" hidden="false" customHeight="false" outlineLevel="0" collapsed="false">
      <c r="A365" s="54"/>
      <c r="B365" s="75"/>
      <c r="C365" s="573"/>
      <c r="D365" s="573"/>
      <c r="E365" s="573"/>
      <c r="F365" s="573"/>
      <c r="G365" s="573"/>
      <c r="H365" s="573"/>
      <c r="I365" s="573"/>
      <c r="J365" s="573"/>
      <c r="K365" s="644"/>
      <c r="L365" s="644"/>
      <c r="M365" s="644"/>
      <c r="N365" s="564"/>
      <c r="O365" s="564"/>
      <c r="P365" s="564"/>
      <c r="Q365" s="564"/>
      <c r="R365" s="564"/>
      <c r="S365" s="564"/>
      <c r="T365" s="564"/>
      <c r="U365" s="564"/>
      <c r="V365" s="564"/>
      <c r="W365" s="564"/>
      <c r="X365" s="564"/>
      <c r="Y365" s="564"/>
      <c r="Z365" s="564"/>
      <c r="AA365" s="381"/>
      <c r="AB365" s="381"/>
      <c r="AD365" s="566"/>
      <c r="AE365" s="564"/>
      <c r="AF365" s="564"/>
    </row>
    <row r="366" customFormat="false" ht="13.5" hidden="false" customHeight="false" outlineLevel="0" collapsed="false">
      <c r="A366" s="54"/>
      <c r="B366" s="180" t="s">
        <v>36</v>
      </c>
      <c r="C366" s="606"/>
      <c r="D366" s="626" t="s">
        <v>18</v>
      </c>
      <c r="E366" s="626" t="s">
        <v>18</v>
      </c>
      <c r="F366" s="626" t="s">
        <v>18</v>
      </c>
      <c r="G366" s="626" t="s">
        <v>18</v>
      </c>
      <c r="H366" s="626" t="s">
        <v>18</v>
      </c>
      <c r="I366" s="626" t="s">
        <v>18</v>
      </c>
      <c r="J366" s="626" t="s">
        <v>18</v>
      </c>
      <c r="K366" s="626" t="s">
        <v>18</v>
      </c>
      <c r="L366" s="626" t="s">
        <v>18</v>
      </c>
      <c r="M366" s="626" t="s">
        <v>18</v>
      </c>
      <c r="N366" s="593" t="n">
        <v>3395</v>
      </c>
      <c r="O366" s="593" t="n">
        <v>3943</v>
      </c>
      <c r="P366" s="593" t="n">
        <v>4562</v>
      </c>
      <c r="Q366" s="593" t="n">
        <v>4952</v>
      </c>
      <c r="R366" s="593" t="n">
        <v>6829</v>
      </c>
      <c r="S366" s="593" t="n">
        <v>8347</v>
      </c>
      <c r="T366" s="607" t="n">
        <v>10644</v>
      </c>
      <c r="U366" s="593" t="n">
        <v>12522</v>
      </c>
      <c r="V366" s="628" t="n">
        <v>14158</v>
      </c>
      <c r="W366" s="628" t="n">
        <v>14427</v>
      </c>
      <c r="X366" s="628" t="n">
        <v>15048</v>
      </c>
      <c r="Y366" s="628" t="n">
        <v>15031</v>
      </c>
      <c r="Z366" s="627" t="n">
        <v>14734</v>
      </c>
      <c r="AA366" s="744"/>
      <c r="AB366" s="735"/>
      <c r="AC366" s="757"/>
      <c r="AD366" s="718"/>
      <c r="AE366" s="627"/>
      <c r="AF366" s="627"/>
    </row>
    <row r="367" customFormat="false" ht="12.75" hidden="false" customHeight="false" outlineLevel="0" collapsed="false">
      <c r="A367" s="54"/>
      <c r="B367" s="182" t="s">
        <v>37</v>
      </c>
      <c r="C367" s="573" t="s">
        <v>20</v>
      </c>
      <c r="D367" s="574" t="s">
        <v>18</v>
      </c>
      <c r="E367" s="574" t="s">
        <v>18</v>
      </c>
      <c r="F367" s="574" t="s">
        <v>18</v>
      </c>
      <c r="G367" s="574" t="s">
        <v>18</v>
      </c>
      <c r="H367" s="574" t="s">
        <v>18</v>
      </c>
      <c r="I367" s="574" t="s">
        <v>18</v>
      </c>
      <c r="J367" s="574" t="s">
        <v>18</v>
      </c>
      <c r="K367" s="574" t="s">
        <v>18</v>
      </c>
      <c r="L367" s="574" t="s">
        <v>18</v>
      </c>
      <c r="M367" s="574" t="s">
        <v>18</v>
      </c>
      <c r="N367" s="574" t="s">
        <v>18</v>
      </c>
      <c r="O367" s="575" t="n">
        <v>200</v>
      </c>
      <c r="P367" s="575" t="n">
        <v>306</v>
      </c>
      <c r="Q367" s="575" t="n">
        <v>453</v>
      </c>
      <c r="R367" s="575" t="n">
        <v>537</v>
      </c>
      <c r="S367" s="575" t="n">
        <v>579</v>
      </c>
      <c r="T367" s="564" t="n">
        <v>598</v>
      </c>
      <c r="U367" s="575" t="n">
        <v>642</v>
      </c>
      <c r="V367" s="577" t="n">
        <v>708</v>
      </c>
      <c r="W367" s="577" t="n">
        <v>688</v>
      </c>
      <c r="X367" s="577" t="n">
        <v>772</v>
      </c>
      <c r="Y367" s="577" t="n">
        <v>808</v>
      </c>
      <c r="Z367" s="633" t="n">
        <v>956</v>
      </c>
      <c r="AA367" s="745" t="n">
        <v>1056</v>
      </c>
      <c r="AB367" s="347" t="n">
        <v>981</v>
      </c>
      <c r="AC367" s="578" t="n">
        <f aca="false">AB367/AA367-1</f>
        <v>-0.0710227272727273</v>
      </c>
      <c r="AD367" s="579"/>
      <c r="AE367" s="633"/>
      <c r="AF367" s="633"/>
    </row>
    <row r="368" customFormat="false" ht="13.5" hidden="false" customHeight="false" outlineLevel="0" collapsed="false">
      <c r="A368" s="54"/>
      <c r="B368" s="185"/>
      <c r="C368" s="615" t="s">
        <v>22</v>
      </c>
      <c r="D368" s="636" t="s">
        <v>18</v>
      </c>
      <c r="E368" s="636" t="s">
        <v>18</v>
      </c>
      <c r="F368" s="636" t="s">
        <v>18</v>
      </c>
      <c r="G368" s="636" t="s">
        <v>18</v>
      </c>
      <c r="H368" s="636" t="s">
        <v>18</v>
      </c>
      <c r="I368" s="636" t="s">
        <v>18</v>
      </c>
      <c r="J368" s="636" t="s">
        <v>18</v>
      </c>
      <c r="K368" s="636" t="s">
        <v>18</v>
      </c>
      <c r="L368" s="636" t="s">
        <v>18</v>
      </c>
      <c r="M368" s="636" t="s">
        <v>18</v>
      </c>
      <c r="N368" s="601" t="n">
        <f aca="false">SUM(N366:N367)</f>
        <v>3395</v>
      </c>
      <c r="O368" s="601" t="n">
        <f aca="false">SUM(O366:O367)</f>
        <v>4143</v>
      </c>
      <c r="P368" s="601" t="n">
        <f aca="false">SUM(P366:P367)</f>
        <v>4868</v>
      </c>
      <c r="Q368" s="601" t="n">
        <f aca="false">SUM(Q366:Q367)</f>
        <v>5405</v>
      </c>
      <c r="R368" s="601" t="n">
        <f aca="false">SUM(R366:R367)</f>
        <v>7366</v>
      </c>
      <c r="S368" s="601" t="n">
        <f aca="false">SUM(S366:S367)</f>
        <v>8926</v>
      </c>
      <c r="T368" s="615" t="n">
        <f aca="false">SUM(T366:T367)</f>
        <v>11242</v>
      </c>
      <c r="U368" s="601" t="n">
        <f aca="false">SUM(U366:U367)</f>
        <v>13164</v>
      </c>
      <c r="V368" s="616" t="n">
        <f aca="false">SUM(V366:V367)</f>
        <v>14866</v>
      </c>
      <c r="W368" s="616" t="n">
        <f aca="false">SUM(W366:W367)</f>
        <v>15115</v>
      </c>
      <c r="X368" s="616" t="n">
        <f aca="false">SUM(X366:X367)</f>
        <v>15820</v>
      </c>
      <c r="Y368" s="616" t="n">
        <f aca="false">SUM(Y366:Y367)</f>
        <v>15839</v>
      </c>
      <c r="Z368" s="601" t="n">
        <f aca="false">SUM(Z366:Z367)</f>
        <v>15690</v>
      </c>
      <c r="AA368" s="617" t="n">
        <f aca="false">SUM(AA366:AA367)</f>
        <v>1056</v>
      </c>
      <c r="AB368" s="617" t="n">
        <f aca="false">SUM(AB366:AB367)</f>
        <v>981</v>
      </c>
      <c r="AC368" s="679"/>
      <c r="AD368" s="720"/>
      <c r="AE368" s="601"/>
      <c r="AF368" s="601"/>
    </row>
    <row r="369" customFormat="false" ht="14.25" hidden="false" customHeight="false" outlineLevel="0" collapsed="false">
      <c r="A369" s="54"/>
      <c r="B369" s="75"/>
      <c r="C369" s="573"/>
      <c r="D369" s="573"/>
      <c r="E369" s="573"/>
      <c r="F369" s="573"/>
      <c r="G369" s="573"/>
      <c r="H369" s="573"/>
      <c r="I369" s="573"/>
      <c r="J369" s="573"/>
      <c r="K369" s="564"/>
      <c r="L369" s="564"/>
      <c r="M369" s="564"/>
      <c r="N369" s="564"/>
      <c r="O369" s="564"/>
      <c r="P369" s="564"/>
      <c r="Q369" s="564"/>
      <c r="R369" s="564"/>
      <c r="S369" s="564"/>
      <c r="T369" s="564"/>
      <c r="U369" s="564"/>
      <c r="V369" s="564"/>
      <c r="W369" s="564"/>
      <c r="X369" s="564"/>
      <c r="Y369" s="564"/>
      <c r="Z369" s="564"/>
      <c r="AA369" s="381"/>
      <c r="AB369" s="381"/>
      <c r="AD369" s="566"/>
      <c r="AE369" s="564"/>
      <c r="AF369" s="564"/>
    </row>
    <row r="370" customFormat="false" ht="13.5" hidden="false" customHeight="false" outlineLevel="0" collapsed="false">
      <c r="A370" s="54"/>
      <c r="B370" s="180" t="s">
        <v>58</v>
      </c>
      <c r="C370" s="606"/>
      <c r="D370" s="626" t="s">
        <v>18</v>
      </c>
      <c r="E370" s="626" t="s">
        <v>18</v>
      </c>
      <c r="F370" s="626" t="s">
        <v>18</v>
      </c>
      <c r="G370" s="626" t="s">
        <v>18</v>
      </c>
      <c r="H370" s="626" t="s">
        <v>18</v>
      </c>
      <c r="I370" s="626" t="s">
        <v>18</v>
      </c>
      <c r="J370" s="626" t="s">
        <v>18</v>
      </c>
      <c r="K370" s="626" t="s">
        <v>18</v>
      </c>
      <c r="L370" s="626" t="s">
        <v>18</v>
      </c>
      <c r="M370" s="626" t="s">
        <v>18</v>
      </c>
      <c r="N370" s="593" t="n">
        <v>80.8</v>
      </c>
      <c r="O370" s="593" t="n">
        <v>76.4</v>
      </c>
      <c r="P370" s="593" t="n">
        <v>75.1</v>
      </c>
      <c r="Q370" s="593" t="n">
        <v>69.6</v>
      </c>
      <c r="R370" s="593" t="n">
        <v>72.7</v>
      </c>
      <c r="S370" s="593" t="n">
        <v>75</v>
      </c>
      <c r="T370" s="607" t="n">
        <v>74.6</v>
      </c>
      <c r="U370" s="593" t="n">
        <v>70</v>
      </c>
      <c r="V370" s="628" t="n">
        <v>75.3</v>
      </c>
      <c r="W370" s="628" t="n">
        <v>71.9</v>
      </c>
      <c r="X370" s="628" t="n">
        <v>62.4</v>
      </c>
      <c r="Y370" s="628" t="n">
        <v>62.1</v>
      </c>
      <c r="Z370" s="627"/>
      <c r="AA370" s="744"/>
      <c r="AB370" s="666"/>
      <c r="AC370" s="757"/>
      <c r="AD370" s="363"/>
      <c r="AE370" s="564"/>
      <c r="AF370" s="564"/>
    </row>
    <row r="371" customFormat="false" ht="12.75" hidden="false" customHeight="false" outlineLevel="0" collapsed="false">
      <c r="A371" s="54"/>
      <c r="B371" s="182" t="s">
        <v>59</v>
      </c>
      <c r="C371" s="573" t="s">
        <v>20</v>
      </c>
      <c r="D371" s="574" t="s">
        <v>18</v>
      </c>
      <c r="E371" s="574" t="s">
        <v>18</v>
      </c>
      <c r="F371" s="574" t="s">
        <v>18</v>
      </c>
      <c r="G371" s="574" t="s">
        <v>18</v>
      </c>
      <c r="H371" s="574" t="s">
        <v>18</v>
      </c>
      <c r="I371" s="574" t="s">
        <v>18</v>
      </c>
      <c r="J371" s="574" t="s">
        <v>18</v>
      </c>
      <c r="K371" s="574" t="s">
        <v>18</v>
      </c>
      <c r="L371" s="574" t="s">
        <v>18</v>
      </c>
      <c r="M371" s="574" t="s">
        <v>18</v>
      </c>
      <c r="N371" s="574" t="s">
        <v>18</v>
      </c>
      <c r="O371" s="575" t="s">
        <v>18</v>
      </c>
      <c r="P371" s="575" t="n">
        <v>81.8</v>
      </c>
      <c r="Q371" s="575" t="n">
        <v>64.7</v>
      </c>
      <c r="R371" s="575" t="n">
        <v>75.8</v>
      </c>
      <c r="S371" s="575" t="n">
        <v>75.2</v>
      </c>
      <c r="T371" s="564" t="n">
        <v>75.4</v>
      </c>
      <c r="U371" s="575" t="n">
        <v>66.1</v>
      </c>
      <c r="V371" s="577" t="n">
        <v>82.6</v>
      </c>
      <c r="W371" s="577" t="n">
        <v>64.5</v>
      </c>
      <c r="X371" s="577" t="n">
        <v>65.9</v>
      </c>
      <c r="Y371" s="577" t="n">
        <v>57.9</v>
      </c>
      <c r="Z371" s="633"/>
      <c r="AA371" s="745" t="n">
        <v>53.4</v>
      </c>
      <c r="AB371" s="768"/>
      <c r="AC371" s="769"/>
      <c r="AD371" s="363"/>
      <c r="AE371" s="564"/>
      <c r="AF371" s="564"/>
    </row>
    <row r="372" customFormat="false" ht="13.5" hidden="false" customHeight="false" outlineLevel="0" collapsed="false">
      <c r="A372" s="54"/>
      <c r="B372" s="185" t="s">
        <v>60</v>
      </c>
      <c r="C372" s="615" t="s">
        <v>22</v>
      </c>
      <c r="D372" s="636" t="s">
        <v>18</v>
      </c>
      <c r="E372" s="636" t="s">
        <v>18</v>
      </c>
      <c r="F372" s="636" t="s">
        <v>18</v>
      </c>
      <c r="G372" s="636" t="s">
        <v>18</v>
      </c>
      <c r="H372" s="636" t="s">
        <v>18</v>
      </c>
      <c r="I372" s="636" t="s">
        <v>18</v>
      </c>
      <c r="J372" s="636" t="s">
        <v>18</v>
      </c>
      <c r="K372" s="636" t="s">
        <v>18</v>
      </c>
      <c r="L372" s="636" t="s">
        <v>18</v>
      </c>
      <c r="M372" s="636" t="s">
        <v>18</v>
      </c>
      <c r="N372" s="601" t="n">
        <v>80.8</v>
      </c>
      <c r="O372" s="601" t="n">
        <v>76.4</v>
      </c>
      <c r="P372" s="601" t="n">
        <v>75.5</v>
      </c>
      <c r="Q372" s="601" t="n">
        <v>69.2</v>
      </c>
      <c r="R372" s="601" t="n">
        <v>72.8</v>
      </c>
      <c r="S372" s="601" t="n">
        <v>74.4</v>
      </c>
      <c r="T372" s="615" t="n">
        <v>74.6</v>
      </c>
      <c r="U372" s="601" t="n">
        <v>69.9</v>
      </c>
      <c r="V372" s="616" t="n">
        <v>75.5</v>
      </c>
      <c r="W372" s="616" t="n">
        <v>71.6</v>
      </c>
      <c r="X372" s="616" t="n">
        <v>62.5</v>
      </c>
      <c r="Y372" s="616" t="n">
        <v>60.5</v>
      </c>
      <c r="Z372" s="601"/>
      <c r="AA372" s="617" t="n">
        <v>52.8</v>
      </c>
      <c r="AB372" s="770"/>
      <c r="AC372" s="771"/>
      <c r="AD372" s="772"/>
      <c r="AE372" s="588"/>
      <c r="AF372" s="588"/>
    </row>
    <row r="373" customFormat="false" ht="14.25" hidden="false" customHeight="false" outlineLevel="0" collapsed="false">
      <c r="A373" s="54"/>
      <c r="B373" s="75"/>
      <c r="C373" s="573"/>
      <c r="D373" s="573"/>
      <c r="E373" s="573"/>
      <c r="F373" s="573"/>
      <c r="G373" s="573"/>
      <c r="H373" s="573"/>
      <c r="I373" s="573"/>
      <c r="J373" s="573"/>
      <c r="K373" s="564"/>
      <c r="L373" s="564"/>
      <c r="M373" s="564"/>
      <c r="N373" s="564"/>
      <c r="O373" s="564"/>
      <c r="P373" s="564"/>
      <c r="Q373" s="564"/>
      <c r="R373" s="564"/>
      <c r="S373" s="564"/>
      <c r="T373" s="564"/>
      <c r="U373" s="564"/>
      <c r="V373" s="564"/>
      <c r="W373" s="564"/>
      <c r="X373" s="564"/>
      <c r="Y373" s="564"/>
      <c r="Z373" s="564"/>
      <c r="AA373" s="381"/>
      <c r="AB373" s="381"/>
      <c r="AD373" s="566"/>
      <c r="AE373" s="564"/>
      <c r="AF373" s="564"/>
    </row>
    <row r="374" customFormat="false" ht="13.5" hidden="false" customHeight="false" outlineLevel="0" collapsed="false">
      <c r="A374" s="54"/>
      <c r="B374" s="180" t="s">
        <v>58</v>
      </c>
      <c r="C374" s="606"/>
      <c r="D374" s="626" t="s">
        <v>18</v>
      </c>
      <c r="E374" s="626" t="s">
        <v>18</v>
      </c>
      <c r="F374" s="626" t="s">
        <v>18</v>
      </c>
      <c r="G374" s="626" t="s">
        <v>18</v>
      </c>
      <c r="H374" s="626" t="s">
        <v>18</v>
      </c>
      <c r="I374" s="626" t="s">
        <v>18</v>
      </c>
      <c r="J374" s="626" t="s">
        <v>18</v>
      </c>
      <c r="K374" s="626" t="s">
        <v>18</v>
      </c>
      <c r="L374" s="626" t="s">
        <v>18</v>
      </c>
      <c r="M374" s="722" t="s">
        <v>18</v>
      </c>
      <c r="N374" s="741" t="n">
        <v>4.1</v>
      </c>
      <c r="O374" s="593" t="n">
        <v>4.1</v>
      </c>
      <c r="P374" s="593" t="n">
        <v>3.4</v>
      </c>
      <c r="Q374" s="593" t="n">
        <v>3.6</v>
      </c>
      <c r="R374" s="593" t="n">
        <v>3.3</v>
      </c>
      <c r="S374" s="593" t="n">
        <v>2.8</v>
      </c>
      <c r="T374" s="607" t="n">
        <v>3.4</v>
      </c>
      <c r="U374" s="593" t="n">
        <v>2.8</v>
      </c>
      <c r="V374" s="608" t="n">
        <v>2.8</v>
      </c>
      <c r="W374" s="608" t="n">
        <v>3.4</v>
      </c>
      <c r="X374" s="608" t="n">
        <v>3.3</v>
      </c>
      <c r="Y374" s="593" t="n">
        <v>4.3</v>
      </c>
      <c r="Z374" s="627" t="n">
        <v>4.9</v>
      </c>
      <c r="AA374" s="773"/>
      <c r="AB374" s="609"/>
      <c r="AC374" s="610"/>
      <c r="AD374" s="774"/>
      <c r="AE374" s="627"/>
      <c r="AF374" s="630"/>
    </row>
    <row r="375" customFormat="false" ht="12.75" hidden="false" customHeight="false" outlineLevel="0" collapsed="false">
      <c r="A375" s="54"/>
      <c r="B375" s="182" t="s">
        <v>59</v>
      </c>
      <c r="C375" s="573" t="s">
        <v>20</v>
      </c>
      <c r="D375" s="574" t="s">
        <v>18</v>
      </c>
      <c r="E375" s="574" t="s">
        <v>18</v>
      </c>
      <c r="F375" s="574" t="s">
        <v>18</v>
      </c>
      <c r="G375" s="574" t="s">
        <v>18</v>
      </c>
      <c r="H375" s="574" t="s">
        <v>18</v>
      </c>
      <c r="I375" s="574" t="s">
        <v>18</v>
      </c>
      <c r="J375" s="574" t="s">
        <v>18</v>
      </c>
      <c r="K375" s="574" t="s">
        <v>18</v>
      </c>
      <c r="L375" s="574" t="s">
        <v>18</v>
      </c>
      <c r="M375" s="727" t="s">
        <v>18</v>
      </c>
      <c r="N375" s="742"/>
      <c r="O375" s="575" t="n">
        <v>0</v>
      </c>
      <c r="P375" s="575" t="n">
        <v>0.9</v>
      </c>
      <c r="Q375" s="575" t="n">
        <v>1.3</v>
      </c>
      <c r="R375" s="575" t="n">
        <v>1.5</v>
      </c>
      <c r="S375" s="575" t="n">
        <v>2.6</v>
      </c>
      <c r="T375" s="564" t="n">
        <v>1.1</v>
      </c>
      <c r="U375" s="575" t="n">
        <v>1.5</v>
      </c>
      <c r="V375" s="576" t="n">
        <v>2.1</v>
      </c>
      <c r="W375" s="576" t="n">
        <v>0.3</v>
      </c>
      <c r="X375" s="576" t="n">
        <v>0.3</v>
      </c>
      <c r="Y375" s="575" t="n">
        <v>0.4</v>
      </c>
      <c r="Z375" s="633" t="n">
        <v>2.2</v>
      </c>
      <c r="AA375" s="775" t="n">
        <v>1.4</v>
      </c>
      <c r="AB375" s="612" t="n">
        <v>1.3</v>
      </c>
      <c r="AC375" s="578" t="n">
        <f aca="false">AB375/AA375-1</f>
        <v>-0.0714285714285713</v>
      </c>
      <c r="AD375" s="776"/>
      <c r="AE375" s="633"/>
      <c r="AF375" s="635"/>
    </row>
    <row r="376" customFormat="false" ht="13.5" hidden="false" customHeight="false" outlineLevel="0" collapsed="false">
      <c r="A376" s="54"/>
      <c r="B376" s="185" t="s">
        <v>61</v>
      </c>
      <c r="C376" s="615" t="s">
        <v>22</v>
      </c>
      <c r="D376" s="636" t="s">
        <v>18</v>
      </c>
      <c r="E376" s="636" t="s">
        <v>18</v>
      </c>
      <c r="F376" s="636" t="s">
        <v>18</v>
      </c>
      <c r="G376" s="636" t="s">
        <v>18</v>
      </c>
      <c r="H376" s="636" t="s">
        <v>18</v>
      </c>
      <c r="I376" s="636" t="s">
        <v>18</v>
      </c>
      <c r="J376" s="636" t="s">
        <v>18</v>
      </c>
      <c r="K376" s="636" t="s">
        <v>18</v>
      </c>
      <c r="L376" s="636" t="s">
        <v>18</v>
      </c>
      <c r="M376" s="730" t="s">
        <v>18</v>
      </c>
      <c r="N376" s="743" t="n">
        <v>4.1</v>
      </c>
      <c r="O376" s="601" t="n">
        <v>3.8</v>
      </c>
      <c r="P376" s="601" t="n">
        <v>3.2</v>
      </c>
      <c r="Q376" s="601" t="n">
        <v>3.4</v>
      </c>
      <c r="R376" s="601" t="n">
        <v>3.2</v>
      </c>
      <c r="S376" s="601" t="n">
        <v>2.8</v>
      </c>
      <c r="T376" s="615" t="n">
        <v>3.3</v>
      </c>
      <c r="U376" s="601" t="n">
        <v>2.8</v>
      </c>
      <c r="V376" s="616" t="n">
        <v>2.8</v>
      </c>
      <c r="W376" s="616" t="n">
        <v>3.4</v>
      </c>
      <c r="X376" s="616" t="n">
        <v>3.2</v>
      </c>
      <c r="Y376" s="601" t="n">
        <v>4.1</v>
      </c>
      <c r="Z376" s="601" t="n">
        <v>4.7</v>
      </c>
      <c r="AA376" s="700" t="n">
        <v>3.9</v>
      </c>
      <c r="AB376" s="617" t="n">
        <v>3.9</v>
      </c>
      <c r="AC376" s="618"/>
      <c r="AD376" s="623"/>
      <c r="AE376" s="601"/>
      <c r="AF376" s="637"/>
    </row>
    <row r="377" customFormat="false" ht="14.25" hidden="false" customHeight="false" outlineLevel="0" collapsed="false">
      <c r="A377" s="54"/>
      <c r="B377" s="75"/>
      <c r="C377" s="573"/>
      <c r="D377" s="573"/>
      <c r="E377" s="573"/>
      <c r="F377" s="573"/>
      <c r="G377" s="573"/>
      <c r="H377" s="573"/>
      <c r="I377" s="573"/>
      <c r="J377" s="573"/>
      <c r="K377" s="644"/>
      <c r="L377" s="644"/>
      <c r="M377" s="644"/>
      <c r="N377" s="564"/>
      <c r="O377" s="564"/>
      <c r="P377" s="564"/>
      <c r="Q377" s="564"/>
      <c r="R377" s="564"/>
      <c r="S377" s="564"/>
      <c r="T377" s="564"/>
      <c r="U377" s="564"/>
      <c r="V377" s="564"/>
      <c r="W377" s="564"/>
      <c r="X377" s="564"/>
      <c r="Y377" s="564"/>
      <c r="Z377" s="564"/>
      <c r="AA377" s="777"/>
      <c r="AB377" s="381"/>
      <c r="AD377" s="566"/>
      <c r="AE377" s="564"/>
      <c r="AF377" s="681"/>
    </row>
    <row r="378" customFormat="false" ht="13.5" hidden="false" customHeight="false" outlineLevel="0" collapsed="false">
      <c r="A378" s="54"/>
      <c r="B378" s="180" t="s">
        <v>38</v>
      </c>
      <c r="C378" s="606"/>
      <c r="D378" s="626" t="s">
        <v>18</v>
      </c>
      <c r="E378" s="626" t="s">
        <v>18</v>
      </c>
      <c r="F378" s="626" t="s">
        <v>18</v>
      </c>
      <c r="G378" s="626" t="s">
        <v>18</v>
      </c>
      <c r="H378" s="626" t="s">
        <v>18</v>
      </c>
      <c r="I378" s="626" t="s">
        <v>18</v>
      </c>
      <c r="J378" s="626" t="s">
        <v>18</v>
      </c>
      <c r="K378" s="626" t="s">
        <v>18</v>
      </c>
      <c r="L378" s="626" t="s">
        <v>18</v>
      </c>
      <c r="M378" s="626" t="s">
        <v>18</v>
      </c>
      <c r="N378" s="593" t="n">
        <f aca="false">(N354/(N362+(N366/15)))</f>
        <v>15.8493317132442</v>
      </c>
      <c r="O378" s="593" t="n">
        <f aca="false">(O354/(O362+(O366/15)))</f>
        <v>15.0153436988543</v>
      </c>
      <c r="P378" s="593" t="n">
        <f aca="false">(P354/(P362+(P366/15)))</f>
        <v>17.3455978975033</v>
      </c>
      <c r="Q378" s="593" t="n">
        <f aca="false">(Q354/(Q362+(Q366/15)))</f>
        <v>20.9189051343081</v>
      </c>
      <c r="R378" s="593" t="n">
        <f aca="false">(R354/(R362+(R366/15)))</f>
        <v>20.2475197915623</v>
      </c>
      <c r="S378" s="593" t="n">
        <f aca="false">(S354/(S362+(S366/15)))</f>
        <v>23.552313696339</v>
      </c>
      <c r="T378" s="593" t="n">
        <f aca="false">(T354/(T362+(T366/15)))</f>
        <v>19.0792057604189</v>
      </c>
      <c r="U378" s="593" t="n">
        <f aca="false">(U354/(U362+(U366/15)))</f>
        <v>17.7186453293636</v>
      </c>
      <c r="V378" s="608" t="n">
        <f aca="false">(V354/(V362+(V366/15)))</f>
        <v>16.747361051271</v>
      </c>
      <c r="W378" s="608" t="n">
        <f aca="false">(W354/(W362+(W366/15)))</f>
        <v>15.4619137551149</v>
      </c>
      <c r="X378" s="608" t="n">
        <f aca="false">(X354/(X362+(X366/15)))</f>
        <v>14.2112913096695</v>
      </c>
      <c r="Y378" s="593" t="n">
        <f aca="false">(Y354/(Y362+(Y366/15)))</f>
        <v>13.7504466336583</v>
      </c>
      <c r="Z378" s="655" t="n">
        <f aca="false">(Z354/(Z362+(Z366/15)))</f>
        <v>13.1724708070683</v>
      </c>
      <c r="AA378" s="697"/>
      <c r="AB378" s="697"/>
      <c r="AC378" s="778"/>
      <c r="AD378" s="779"/>
      <c r="AE378" s="655"/>
      <c r="AF378" s="696"/>
    </row>
    <row r="379" customFormat="false" ht="12.75" hidden="false" customHeight="false" outlineLevel="0" collapsed="false">
      <c r="A379" s="54"/>
      <c r="B379" s="182" t="s">
        <v>39</v>
      </c>
      <c r="C379" s="573" t="s">
        <v>20</v>
      </c>
      <c r="D379" s="574" t="s">
        <v>18</v>
      </c>
      <c r="E379" s="574" t="s">
        <v>18</v>
      </c>
      <c r="F379" s="574" t="s">
        <v>18</v>
      </c>
      <c r="G379" s="574" t="s">
        <v>18</v>
      </c>
      <c r="H379" s="574" t="s">
        <v>18</v>
      </c>
      <c r="I379" s="574" t="s">
        <v>18</v>
      </c>
      <c r="J379" s="574" t="s">
        <v>18</v>
      </c>
      <c r="K379" s="574" t="s">
        <v>18</v>
      </c>
      <c r="L379" s="574" t="s">
        <v>18</v>
      </c>
      <c r="M379" s="574" t="s">
        <v>18</v>
      </c>
      <c r="N379" s="574" t="s">
        <v>18</v>
      </c>
      <c r="O379" s="575" t="n">
        <f aca="false">(O355/(O363+(O367/15)))</f>
        <v>12.3913043478261</v>
      </c>
      <c r="P379" s="575" t="n">
        <f aca="false">(P355/(P363+(P367/15)))</f>
        <v>15.9848484848485</v>
      </c>
      <c r="Q379" s="575" t="n">
        <f aca="false">(Q355/(Q363+(Q367/15)))</f>
        <v>15</v>
      </c>
      <c r="R379" s="575" t="n">
        <f aca="false">(R355/(R363+(R367/15)))</f>
        <v>9.63815789473684</v>
      </c>
      <c r="S379" s="575" t="n">
        <f aca="false">(S355/(S363+(S367/15)))</f>
        <v>11.600790513834</v>
      </c>
      <c r="T379" s="575" t="n">
        <f aca="false">(T355/(T363+(T367/15)))</f>
        <v>11.0944700460829</v>
      </c>
      <c r="U379" s="575" t="n">
        <f aca="false">(U355/(U363+(U367/15)))</f>
        <v>10.4761904761905</v>
      </c>
      <c r="V379" s="576" t="n">
        <f aca="false">(V355/(V363+(V367/15)))</f>
        <v>11.8581081081081</v>
      </c>
      <c r="W379" s="576" t="n">
        <f aca="false">(W355/(W363+(W367/15)))</f>
        <v>12.4483596597813</v>
      </c>
      <c r="X379" s="576" t="n">
        <f aca="false">(X355/(X363+(X367/15)))</f>
        <v>12.9310344827586</v>
      </c>
      <c r="Y379" s="575" t="n">
        <f aca="false">(Y355/(Y363+(Y367/15)))</f>
        <v>12.6745970836531</v>
      </c>
      <c r="Z379" s="589" t="n">
        <f aca="false">(Z355/(Z363+(Z367/15)))</f>
        <v>13.0050323508267</v>
      </c>
      <c r="AA379" s="359" t="n">
        <f aca="false">(AA355/(AA363+(AA367/15)))</f>
        <v>13.6363636363636</v>
      </c>
      <c r="AB379" s="359" t="n">
        <f aca="false">(AB355/(AB363+(AB367/15)))</f>
        <v>13.1334841628959</v>
      </c>
      <c r="AC379" s="578" t="n">
        <f aca="false">AB379/AA379-1</f>
        <v>-0.0368778280542986</v>
      </c>
      <c r="AD379" s="780"/>
      <c r="AE379" s="589"/>
      <c r="AF379" s="620"/>
    </row>
    <row r="380" customFormat="false" ht="13.5" hidden="false" customHeight="false" outlineLevel="0" collapsed="false">
      <c r="A380" s="54"/>
      <c r="B380" s="185" t="s">
        <v>40</v>
      </c>
      <c r="C380" s="615" t="s">
        <v>22</v>
      </c>
      <c r="D380" s="636" t="s">
        <v>18</v>
      </c>
      <c r="E380" s="636" t="s">
        <v>18</v>
      </c>
      <c r="F380" s="636" t="s">
        <v>18</v>
      </c>
      <c r="G380" s="636" t="s">
        <v>18</v>
      </c>
      <c r="H380" s="636" t="s">
        <v>18</v>
      </c>
      <c r="I380" s="636" t="s">
        <v>18</v>
      </c>
      <c r="J380" s="636" t="s">
        <v>18</v>
      </c>
      <c r="K380" s="636" t="s">
        <v>18</v>
      </c>
      <c r="L380" s="636" t="s">
        <v>18</v>
      </c>
      <c r="M380" s="636" t="s">
        <v>18</v>
      </c>
      <c r="N380" s="601" t="n">
        <f aca="false">(N356/(N364+(N368/15)))</f>
        <v>15.8493317132442</v>
      </c>
      <c r="O380" s="601" t="n">
        <f aca="false">(O356/(O364+(O368/15)))</f>
        <v>14.8974208675264</v>
      </c>
      <c r="P380" s="601" t="n">
        <f aca="false">(P356/(P364+(P368/15)))</f>
        <v>17.2514415516338</v>
      </c>
      <c r="Q380" s="601" t="n">
        <f aca="false">(Q356/(Q364+(Q368/15)))</f>
        <v>20.3685427910563</v>
      </c>
      <c r="R380" s="601" t="n">
        <f aca="false">(R356/(R364+(R368/15)))</f>
        <v>19.3591038472133</v>
      </c>
      <c r="S380" s="601" t="n">
        <f aca="false">(S356/(S364+(S368/15)))</f>
        <v>22.7649509591181</v>
      </c>
      <c r="T380" s="601" t="n">
        <f aca="false">(T356/(T364+(T368/15)))</f>
        <v>18.6050489156462</v>
      </c>
      <c r="U380" s="601" t="n">
        <f aca="false">(U356/(U364+(U368/15)))</f>
        <v>17.3429781227946</v>
      </c>
      <c r="V380" s="616" t="n">
        <f aca="false">(V356/(V364+(V368/15)))</f>
        <v>16.5242084703947</v>
      </c>
      <c r="W380" s="616" t="n">
        <f aca="false">(W356/(W364+(W368/15)))</f>
        <v>15.3371888358059</v>
      </c>
      <c r="X380" s="616" t="n">
        <f aca="false">(X356/(X364+(X368/15)))</f>
        <v>14.1431675519073</v>
      </c>
      <c r="Y380" s="601" t="n">
        <f aca="false">(Y356/(Y364+(Y368/15)))</f>
        <v>13.6833540729396</v>
      </c>
      <c r="Z380" s="659" t="n">
        <f aca="false">(Z356/(Z364+(Z368/15)))</f>
        <v>13.1612436731743</v>
      </c>
      <c r="AA380" s="700" t="n">
        <f aca="false">(AA356/(AA364+(AA368/15)))</f>
        <v>13.6363636363636</v>
      </c>
      <c r="AB380" s="700" t="n">
        <f aca="false">(AB356/(AB364+(AB368/15)))</f>
        <v>13.1334841628959</v>
      </c>
      <c r="AC380" s="701"/>
      <c r="AD380" s="781"/>
      <c r="AE380" s="659"/>
      <c r="AF380" s="637"/>
    </row>
    <row r="381" customFormat="false" ht="14.25" hidden="false" customHeight="false" outlineLevel="0" collapsed="false">
      <c r="A381" s="54"/>
      <c r="B381" s="75"/>
      <c r="C381" s="573"/>
      <c r="D381" s="573"/>
      <c r="E381" s="573"/>
      <c r="F381" s="573"/>
      <c r="G381" s="573"/>
      <c r="H381" s="573"/>
      <c r="I381" s="573"/>
      <c r="J381" s="573"/>
      <c r="K381" s="644"/>
      <c r="L381" s="644"/>
      <c r="M381" s="644"/>
      <c r="N381" s="564"/>
      <c r="O381" s="564"/>
      <c r="P381" s="564"/>
      <c r="Q381" s="564"/>
      <c r="R381" s="564"/>
      <c r="S381" s="564"/>
      <c r="T381" s="564"/>
      <c r="U381" s="564"/>
      <c r="V381" s="564"/>
      <c r="W381" s="564"/>
      <c r="X381" s="564"/>
      <c r="Y381" s="564"/>
      <c r="Z381" s="564"/>
      <c r="AA381" s="782"/>
      <c r="AB381" s="782"/>
      <c r="AD381" s="566"/>
      <c r="AE381" s="564"/>
      <c r="AF381" s="783"/>
    </row>
    <row r="382" customFormat="false" ht="13.5" hidden="false" customHeight="false" outlineLevel="0" collapsed="false">
      <c r="A382" s="54"/>
      <c r="B382" s="180" t="s">
        <v>38</v>
      </c>
      <c r="C382" s="606"/>
      <c r="D382" s="626" t="s">
        <v>18</v>
      </c>
      <c r="E382" s="626" t="s">
        <v>18</v>
      </c>
      <c r="F382" s="626" t="s">
        <v>18</v>
      </c>
      <c r="G382" s="626" t="s">
        <v>18</v>
      </c>
      <c r="H382" s="626" t="s">
        <v>18</v>
      </c>
      <c r="I382" s="626" t="s">
        <v>18</v>
      </c>
      <c r="J382" s="626" t="s">
        <v>18</v>
      </c>
      <c r="K382" s="626" t="s">
        <v>18</v>
      </c>
      <c r="L382" s="626" t="s">
        <v>18</v>
      </c>
      <c r="M382" s="626" t="s">
        <v>18</v>
      </c>
      <c r="N382" s="593" t="n">
        <f aca="false">SUM(N354/N358)</f>
        <v>32.2074074074074</v>
      </c>
      <c r="O382" s="593" t="n">
        <f aca="false">SUM(O354/O358)</f>
        <v>33.0608108108108</v>
      </c>
      <c r="P382" s="593" t="n">
        <f aca="false">SUM(P354/P358)</f>
        <v>34.4134078212291</v>
      </c>
      <c r="Q382" s="593" t="n">
        <f aca="false">SUM(Q354/Q358)</f>
        <v>39.2488038277512</v>
      </c>
      <c r="R382" s="593" t="n">
        <f aca="false">SUM(R354/R358)</f>
        <v>46.1301369863014</v>
      </c>
      <c r="S382" s="593" t="n">
        <f aca="false">SUM(S354/S358)</f>
        <v>44.4684210526316</v>
      </c>
      <c r="T382" s="593" t="n">
        <f aca="false">SUM(T354/T358)</f>
        <v>38.4351648351648</v>
      </c>
      <c r="U382" s="593" t="n">
        <f aca="false">SUM(U354/U358)</f>
        <v>38.0119760479042</v>
      </c>
      <c r="V382" s="608" t="n">
        <f aca="false">SUM(V354/V358)</f>
        <v>36.8879003558719</v>
      </c>
      <c r="W382" s="608" t="n">
        <f aca="false">SUM(W354/W358)</f>
        <v>35.5316455696203</v>
      </c>
      <c r="X382" s="608" t="n">
        <f aca="false">SUM(X354/X358)</f>
        <v>33.7763636363636</v>
      </c>
      <c r="Y382" s="593" t="n">
        <f aca="false">SUM(Y354/Y358)</f>
        <v>32.9522935779817</v>
      </c>
      <c r="Z382" s="655" t="n">
        <f aca="false">SUM(Z354/Z358)</f>
        <v>30.7898550724638</v>
      </c>
      <c r="AA382" s="697"/>
      <c r="AB382" s="697"/>
      <c r="AC382" s="778"/>
      <c r="AD382" s="779"/>
      <c r="AE382" s="655"/>
      <c r="AF382" s="696"/>
    </row>
    <row r="383" customFormat="false" ht="12.75" hidden="false" customHeight="false" outlineLevel="0" collapsed="false">
      <c r="A383" s="54"/>
      <c r="B383" s="182" t="s">
        <v>39</v>
      </c>
      <c r="C383" s="573" t="s">
        <v>20</v>
      </c>
      <c r="D383" s="574" t="s">
        <v>18</v>
      </c>
      <c r="E383" s="574" t="s">
        <v>18</v>
      </c>
      <c r="F383" s="574" t="s">
        <v>18</v>
      </c>
      <c r="G383" s="574" t="s">
        <v>18</v>
      </c>
      <c r="H383" s="574" t="s">
        <v>18</v>
      </c>
      <c r="I383" s="574" t="s">
        <v>18</v>
      </c>
      <c r="J383" s="574" t="s">
        <v>18</v>
      </c>
      <c r="K383" s="574" t="s">
        <v>18</v>
      </c>
      <c r="L383" s="574" t="s">
        <v>18</v>
      </c>
      <c r="M383" s="574" t="s">
        <v>18</v>
      </c>
      <c r="N383" s="574" t="s">
        <v>18</v>
      </c>
      <c r="O383" s="575" t="n">
        <f aca="false">SUM(O355/O359)</f>
        <v>38</v>
      </c>
      <c r="P383" s="575" t="n">
        <f aca="false">SUM(P355/P359)</f>
        <v>32.4615384615385</v>
      </c>
      <c r="Q383" s="575" t="n">
        <f aca="false">SUM(Q355/Q359)</f>
        <v>33.5</v>
      </c>
      <c r="R383" s="575" t="n">
        <f aca="false">SUM(R355/R359)</f>
        <v>29.3</v>
      </c>
      <c r="S383" s="575" t="n">
        <f aca="false">SUM(S355/S359)</f>
        <v>24.4583333333333</v>
      </c>
      <c r="T383" s="575" t="n">
        <f aca="false">SUM(T355/T359)</f>
        <v>26.75</v>
      </c>
      <c r="U383" s="575" t="n">
        <f aca="false">SUM(U355/U359)</f>
        <v>24.64</v>
      </c>
      <c r="V383" s="576" t="n">
        <f aca="false">SUM(V355/V359)</f>
        <v>27</v>
      </c>
      <c r="W383" s="576" t="n">
        <f aca="false">SUM(W355/W359)</f>
        <v>25.2962962962963</v>
      </c>
      <c r="X383" s="576" t="n">
        <f aca="false">SUM(X355/X359)</f>
        <v>31.6666666666667</v>
      </c>
      <c r="Y383" s="575" t="n">
        <f aca="false">SUM(Y355/Y359)</f>
        <v>32.3823529411765</v>
      </c>
      <c r="Z383" s="589" t="n">
        <f aca="false">SUM(Z355/Z359)</f>
        <v>31.7368421052632</v>
      </c>
      <c r="AA383" s="359" t="n">
        <f aca="false">SUM(AA355/AA359)</f>
        <v>29.3023255813953</v>
      </c>
      <c r="AB383" s="359" t="n">
        <f aca="false">SUM(AB355/AB359)</f>
        <v>30.5526315789474</v>
      </c>
      <c r="AC383" s="578" t="n">
        <f aca="false">AB383/AA383-1</f>
        <v>0.042669172932331</v>
      </c>
      <c r="AD383" s="780"/>
      <c r="AE383" s="589"/>
      <c r="AF383" s="620"/>
    </row>
    <row r="384" customFormat="false" ht="13.5" hidden="false" customHeight="false" outlineLevel="0" collapsed="false">
      <c r="A384" s="54"/>
      <c r="B384" s="185" t="s">
        <v>41</v>
      </c>
      <c r="C384" s="615" t="s">
        <v>22</v>
      </c>
      <c r="D384" s="636" t="s">
        <v>18</v>
      </c>
      <c r="E384" s="636" t="s">
        <v>18</v>
      </c>
      <c r="F384" s="636" t="s">
        <v>18</v>
      </c>
      <c r="G384" s="636" t="s">
        <v>18</v>
      </c>
      <c r="H384" s="636" t="s">
        <v>18</v>
      </c>
      <c r="I384" s="636" t="s">
        <v>18</v>
      </c>
      <c r="J384" s="636" t="s">
        <v>18</v>
      </c>
      <c r="K384" s="636" t="s">
        <v>18</v>
      </c>
      <c r="L384" s="636" t="s">
        <v>18</v>
      </c>
      <c r="M384" s="636" t="s">
        <v>18</v>
      </c>
      <c r="N384" s="601" t="n">
        <f aca="false">SUM(N356/N360)</f>
        <v>32.2074074074074</v>
      </c>
      <c r="O384" s="601" t="n">
        <f aca="false">SUM(O356/O360)</f>
        <v>33.2222222222222</v>
      </c>
      <c r="P384" s="601" t="n">
        <f aca="false">SUM(P356/P360)</f>
        <v>34.28125</v>
      </c>
      <c r="Q384" s="601" t="n">
        <f aca="false">SUM(Q356/Q360)</f>
        <v>38.7929515418502</v>
      </c>
      <c r="R384" s="601" t="n">
        <f aca="false">SUM(R356/R360)</f>
        <v>45.0512820512821</v>
      </c>
      <c r="S384" s="601" t="n">
        <f aca="false">SUM(S356/S360)</f>
        <v>43.279702970297</v>
      </c>
      <c r="T384" s="601" t="n">
        <f aca="false">SUM(T356/T360)</f>
        <v>37.8496868475992</v>
      </c>
      <c r="U384" s="601" t="n">
        <f aca="false">SUM(U356/U360)</f>
        <v>37.3764258555133</v>
      </c>
      <c r="V384" s="616" t="n">
        <f aca="false">SUM(V356/V360)</f>
        <v>36.4506802721088</v>
      </c>
      <c r="W384" s="616" t="n">
        <f aca="false">SUM(W356/W360)</f>
        <v>35.0551724137931</v>
      </c>
      <c r="X384" s="616" t="n">
        <f aca="false">SUM(X356/X360)</f>
        <v>33.6672413793104</v>
      </c>
      <c r="Y384" s="601" t="n">
        <f aca="false">SUM(Y356/Y360)</f>
        <v>32.9188255613126</v>
      </c>
      <c r="Z384" s="659" t="n">
        <f aca="false">SUM(Z356/Z360)</f>
        <v>30.8508474576271</v>
      </c>
      <c r="AA384" s="700" t="n">
        <f aca="false">SUM(AA356/AA360)</f>
        <v>29.3023255813953</v>
      </c>
      <c r="AB384" s="700" t="n">
        <f aca="false">SUM(AB356/AB360)</f>
        <v>30.5526315789474</v>
      </c>
      <c r="AC384" s="701"/>
      <c r="AD384" s="781"/>
      <c r="AE384" s="659"/>
      <c r="AF384" s="637"/>
    </row>
    <row r="385" customFormat="false" ht="14.25" hidden="false" customHeight="false" outlineLevel="0" collapsed="false">
      <c r="A385" s="54"/>
      <c r="B385" s="75"/>
      <c r="C385" s="573"/>
      <c r="D385" s="573"/>
      <c r="E385" s="573"/>
      <c r="F385" s="573"/>
      <c r="G385" s="573"/>
      <c r="H385" s="573"/>
      <c r="I385" s="573"/>
      <c r="J385" s="573"/>
      <c r="K385" s="644"/>
      <c r="L385" s="644"/>
      <c r="M385" s="644"/>
      <c r="N385" s="564"/>
      <c r="O385" s="564"/>
      <c r="P385" s="564"/>
      <c r="Q385" s="564"/>
      <c r="R385" s="564"/>
      <c r="S385" s="564"/>
      <c r="T385" s="564"/>
      <c r="U385" s="564"/>
      <c r="V385" s="564"/>
      <c r="W385" s="564"/>
      <c r="X385" s="564"/>
      <c r="Y385" s="564"/>
      <c r="Z385" s="564"/>
      <c r="AA385" s="381"/>
      <c r="AB385" s="381"/>
      <c r="AD385" s="566"/>
      <c r="AE385" s="564"/>
      <c r="AF385" s="564"/>
    </row>
    <row r="386" customFormat="false" ht="13.5" hidden="false" customHeight="false" outlineLevel="0" collapsed="false">
      <c r="A386" s="54"/>
      <c r="B386" s="180" t="s">
        <v>38</v>
      </c>
      <c r="C386" s="606"/>
      <c r="D386" s="626" t="s">
        <v>18</v>
      </c>
      <c r="E386" s="626" t="s">
        <v>18</v>
      </c>
      <c r="F386" s="626" t="s">
        <v>18</v>
      </c>
      <c r="G386" s="626" t="s">
        <v>18</v>
      </c>
      <c r="H386" s="626" t="s">
        <v>18</v>
      </c>
      <c r="I386" s="626" t="s">
        <v>18</v>
      </c>
      <c r="J386" s="626" t="s">
        <v>18</v>
      </c>
      <c r="K386" s="626" t="s">
        <v>18</v>
      </c>
      <c r="L386" s="626" t="s">
        <v>18</v>
      </c>
      <c r="M386" s="626" t="s">
        <v>18</v>
      </c>
      <c r="N386" s="593" t="n">
        <f aca="false">SUM(N362+(N366/15))/N358</f>
        <v>2.0320987654321</v>
      </c>
      <c r="O386" s="593" t="n">
        <f aca="false">SUM(O362+(O366/15))/O358</f>
        <v>2.2018018018018</v>
      </c>
      <c r="P386" s="593" t="n">
        <f aca="false">SUM(P362+(P366/15))/P358</f>
        <v>1.98398510242086</v>
      </c>
      <c r="Q386" s="593" t="n">
        <f aca="false">SUM(Q362+(Q366/15))/Q358</f>
        <v>1.8762360446571</v>
      </c>
      <c r="R386" s="593" t="n">
        <f aca="false">SUM(R362+(R366/15))/R358</f>
        <v>2.27831050228311</v>
      </c>
      <c r="S386" s="593" t="n">
        <f aca="false">SUM(S362+(S366/15))/S358</f>
        <v>1.8880701754386</v>
      </c>
      <c r="T386" s="593" t="n">
        <f aca="false">SUM(T362+(T366/15))/T358</f>
        <v>2.01450549450549</v>
      </c>
      <c r="U386" s="593" t="n">
        <f aca="false">SUM(U362+(U366/15))/U358</f>
        <v>2.14530938123753</v>
      </c>
      <c r="V386" s="608" t="n">
        <f aca="false">SUM(V362+(V366/15))/V358</f>
        <v>2.20260972716489</v>
      </c>
      <c r="W386" s="608" t="n">
        <f aca="false">SUM(W362+(W366/15))/W358</f>
        <v>2.29801084990958</v>
      </c>
      <c r="X386" s="608" t="n">
        <f aca="false">SUM(X362+(X366/15))/X358</f>
        <v>2.37672727272727</v>
      </c>
      <c r="Y386" s="593" t="n">
        <f aca="false">SUM(Y362+(Y366/15))/Y358</f>
        <v>2.39645259938838</v>
      </c>
      <c r="Z386" s="696" t="n">
        <f aca="false">SUM(Z362+(Z366/15))/Z358</f>
        <v>2.33743961352657</v>
      </c>
      <c r="AA386" s="697"/>
      <c r="AB386" s="697"/>
      <c r="AC386" s="778"/>
      <c r="AD386" s="784"/>
      <c r="AE386" s="607"/>
      <c r="AF386" s="594"/>
    </row>
    <row r="387" customFormat="false" ht="12.75" hidden="false" customHeight="false" outlineLevel="0" collapsed="false">
      <c r="A387" s="54"/>
      <c r="B387" s="182" t="s">
        <v>87</v>
      </c>
      <c r="C387" s="573" t="s">
        <v>20</v>
      </c>
      <c r="D387" s="574" t="s">
        <v>18</v>
      </c>
      <c r="E387" s="574" t="s">
        <v>18</v>
      </c>
      <c r="F387" s="574" t="s">
        <v>18</v>
      </c>
      <c r="G387" s="574" t="s">
        <v>18</v>
      </c>
      <c r="H387" s="574" t="s">
        <v>18</v>
      </c>
      <c r="I387" s="574" t="s">
        <v>18</v>
      </c>
      <c r="J387" s="574" t="s">
        <v>18</v>
      </c>
      <c r="K387" s="574" t="s">
        <v>18</v>
      </c>
      <c r="L387" s="574" t="s">
        <v>18</v>
      </c>
      <c r="M387" s="574" t="s">
        <v>18</v>
      </c>
      <c r="N387" s="574" t="s">
        <v>18</v>
      </c>
      <c r="O387" s="575" t="n">
        <f aca="false">SUM(O363+(O367/15))/O359</f>
        <v>3.06666666666667</v>
      </c>
      <c r="P387" s="575" t="n">
        <f aca="false">SUM(P363+(P367/15))/P359</f>
        <v>2.03076923076923</v>
      </c>
      <c r="Q387" s="575" t="n">
        <f aca="false">SUM(Q363+(Q367/15))/Q359</f>
        <v>2.23333333333333</v>
      </c>
      <c r="R387" s="575" t="n">
        <f aca="false">SUM(R363+(R367/15))/R359</f>
        <v>3.04</v>
      </c>
      <c r="S387" s="575" t="n">
        <f aca="false">SUM(S363+(S367/15))/S359</f>
        <v>2.10833333333333</v>
      </c>
      <c r="T387" s="575" t="n">
        <f aca="false">SUM(T363+(T367/15))/T359</f>
        <v>2.41111111111111</v>
      </c>
      <c r="U387" s="575" t="n">
        <f aca="false">SUM(U363+(U367/15))/U359</f>
        <v>2.352</v>
      </c>
      <c r="V387" s="576" t="n">
        <f aca="false">SUM(V363+(V367/15))/V359</f>
        <v>2.27692307692308</v>
      </c>
      <c r="W387" s="576" t="n">
        <f aca="false">SUM(W363+(W367/15))/W359</f>
        <v>2.0320987654321</v>
      </c>
      <c r="X387" s="576" t="n">
        <f aca="false">SUM(X363+(X367/15))/X359</f>
        <v>2.44888888888889</v>
      </c>
      <c r="Y387" s="575" t="n">
        <f aca="false">SUM(Y363+(Y367/15))/Y359</f>
        <v>2.55490196078431</v>
      </c>
      <c r="Z387" s="620" t="n">
        <f aca="false">SUM(Z363+(Z367/15))/Z359</f>
        <v>2.44035087719298</v>
      </c>
      <c r="AA387" s="359" t="n">
        <f aca="false">SUM(AA363+(AA367/15))/AA359</f>
        <v>2.14883720930233</v>
      </c>
      <c r="AB387" s="359" t="n">
        <f aca="false">SUM(AB363+(AB367/15))/AB359</f>
        <v>2.32631578947368</v>
      </c>
      <c r="AC387" s="578" t="n">
        <f aca="false">AB387/AA387-1</f>
        <v>0.0825928457507406</v>
      </c>
      <c r="AD387" s="712"/>
      <c r="AE387" s="564"/>
      <c r="AF387" s="595"/>
    </row>
    <row r="388" customFormat="false" ht="13.5" hidden="false" customHeight="false" outlineLevel="0" collapsed="false">
      <c r="A388" s="83"/>
      <c r="B388" s="185" t="s">
        <v>41</v>
      </c>
      <c r="C388" s="615" t="s">
        <v>22</v>
      </c>
      <c r="D388" s="636" t="s">
        <v>18</v>
      </c>
      <c r="E388" s="636" t="s">
        <v>18</v>
      </c>
      <c r="F388" s="636" t="s">
        <v>18</v>
      </c>
      <c r="G388" s="636" t="s">
        <v>18</v>
      </c>
      <c r="H388" s="636" t="s">
        <v>18</v>
      </c>
      <c r="I388" s="636" t="s">
        <v>18</v>
      </c>
      <c r="J388" s="636" t="s">
        <v>18</v>
      </c>
      <c r="K388" s="636" t="s">
        <v>18</v>
      </c>
      <c r="L388" s="636" t="s">
        <v>18</v>
      </c>
      <c r="M388" s="636" t="s">
        <v>18</v>
      </c>
      <c r="N388" s="601" t="n">
        <f aca="false">SUM(N364+(N368/15))/N360</f>
        <v>2.0320987654321</v>
      </c>
      <c r="O388" s="601" t="n">
        <f aca="false">SUM(O364+(O368/15))/O360</f>
        <v>2.23006535947712</v>
      </c>
      <c r="P388" s="601" t="n">
        <f aca="false">SUM(P364+(P368/15))/P360</f>
        <v>1.98715277777778</v>
      </c>
      <c r="Q388" s="601" t="n">
        <f aca="false">SUM(Q364+(Q368/15))/Q360</f>
        <v>1.90455212922173</v>
      </c>
      <c r="R388" s="601" t="n">
        <f aca="false">SUM(R364+(R368/15))/R360</f>
        <v>2.32713675213675</v>
      </c>
      <c r="S388" s="601" t="n">
        <f aca="false">SUM(S364+(S368/15))/S360</f>
        <v>1.90115511551155</v>
      </c>
      <c r="T388" s="601" t="n">
        <f aca="false">SUM(T364+(T368/15))/T360</f>
        <v>2.03437717466945</v>
      </c>
      <c r="U388" s="601" t="n">
        <f aca="false">SUM(U364+(U368/15))/U360</f>
        <v>2.15513307984791</v>
      </c>
      <c r="V388" s="616" t="n">
        <f aca="false">SUM(V364+(V368/15))/V360</f>
        <v>2.20589569160998</v>
      </c>
      <c r="W388" s="616" t="n">
        <f aca="false">SUM(W364+(W368/15))/W360</f>
        <v>2.28563218390805</v>
      </c>
      <c r="X388" s="616" t="n">
        <f aca="false">SUM(X364+(X368/15))/X360</f>
        <v>2.38045977011494</v>
      </c>
      <c r="Y388" s="601" t="n">
        <f aca="false">SUM(Y364+(Y368/15))/Y360</f>
        <v>2.40575705238918</v>
      </c>
      <c r="Z388" s="637" t="n">
        <f aca="false">SUM(Z364+(Z368/15))/Z360</f>
        <v>2.34406779661017</v>
      </c>
      <c r="AA388" s="700" t="n">
        <f aca="false">SUM(AA364+(AA368/15))/AA360</f>
        <v>2.14883720930233</v>
      </c>
      <c r="AB388" s="700" t="n">
        <f aca="false">SUM(AB364+(AB368/15))/AB360</f>
        <v>2.32631578947368</v>
      </c>
      <c r="AC388" s="701"/>
      <c r="AD388" s="680"/>
      <c r="AE388" s="615"/>
      <c r="AF388" s="602"/>
    </row>
    <row r="389" customFormat="false" ht="12.75" hidden="false" customHeight="false" outlineLevel="0" collapsed="false">
      <c r="A389" s="1" t="s">
        <v>92</v>
      </c>
      <c r="B389" s="20"/>
      <c r="C389" s="547"/>
      <c r="D389" s="547"/>
      <c r="E389" s="547"/>
      <c r="F389" s="547"/>
      <c r="G389" s="547"/>
      <c r="H389" s="547"/>
      <c r="I389" s="547"/>
      <c r="J389" s="547"/>
      <c r="S389" s="589"/>
    </row>
    <row r="390" customFormat="false" ht="15.75" hidden="false" customHeight="true" outlineLevel="0" collapsed="false">
      <c r="A390" s="192" t="s">
        <v>47</v>
      </c>
      <c r="B390" s="192"/>
      <c r="C390" s="192"/>
      <c r="D390" s="192"/>
      <c r="E390" s="192"/>
      <c r="F390" s="192"/>
      <c r="G390" s="192"/>
      <c r="H390" s="192"/>
      <c r="I390" s="192"/>
      <c r="J390" s="192"/>
      <c r="K390" s="192"/>
      <c r="L390" s="192"/>
      <c r="M390" s="192"/>
      <c r="N390" s="192"/>
      <c r="O390" s="192"/>
      <c r="P390" s="192"/>
      <c r="Q390" s="192"/>
      <c r="R390" s="192"/>
      <c r="S390" s="192"/>
      <c r="T390" s="192"/>
      <c r="U390" s="192"/>
      <c r="V390" s="192"/>
      <c r="W390" s="192"/>
      <c r="X390" s="192"/>
      <c r="Y390" s="192"/>
      <c r="Z390" s="192"/>
      <c r="AA390" s="192"/>
      <c r="AB390" s="192"/>
      <c r="AC390" s="192"/>
    </row>
    <row r="391" customFormat="false" ht="15.75" hidden="false" customHeight="true" outlineLevel="0" collapsed="false">
      <c r="A391" s="192" t="s">
        <v>53</v>
      </c>
      <c r="B391" s="192"/>
      <c r="S391" s="589"/>
    </row>
    <row r="392" customFormat="false" ht="15.75" hidden="false" customHeight="true" outlineLevel="0" collapsed="false">
      <c r="S392" s="589"/>
    </row>
    <row r="393" customFormat="false" ht="13.5" hidden="false" customHeight="false" outlineLevel="0" collapsed="false">
      <c r="A393" s="44" t="s">
        <v>93</v>
      </c>
      <c r="B393" s="180" t="s">
        <v>16</v>
      </c>
      <c r="C393" s="606"/>
      <c r="D393" s="593" t="n">
        <v>39</v>
      </c>
      <c r="E393" s="593" t="n">
        <v>39</v>
      </c>
      <c r="F393" s="593" t="n">
        <v>39</v>
      </c>
      <c r="G393" s="593" t="n">
        <v>39</v>
      </c>
      <c r="H393" s="593" t="n">
        <v>39</v>
      </c>
      <c r="I393" s="593" t="n">
        <v>40</v>
      </c>
      <c r="J393" s="593" t="n">
        <v>40</v>
      </c>
      <c r="K393" s="593" t="n">
        <v>40</v>
      </c>
      <c r="L393" s="593" t="n">
        <v>42</v>
      </c>
      <c r="M393" s="593" t="n">
        <v>44</v>
      </c>
      <c r="N393" s="593" t="n">
        <v>62</v>
      </c>
      <c r="O393" s="593" t="n">
        <v>64</v>
      </c>
      <c r="P393" s="593" t="n">
        <v>64</v>
      </c>
      <c r="Q393" s="593" t="n">
        <v>62</v>
      </c>
      <c r="R393" s="593" t="n">
        <v>62</v>
      </c>
      <c r="S393" s="593" t="n">
        <v>61</v>
      </c>
      <c r="T393" s="607" t="n">
        <v>80</v>
      </c>
      <c r="U393" s="593" t="n">
        <v>80</v>
      </c>
      <c r="V393" s="628" t="n">
        <v>65</v>
      </c>
      <c r="W393" s="628" t="n">
        <v>66</v>
      </c>
      <c r="X393" s="628" t="n">
        <v>65</v>
      </c>
      <c r="Y393" s="628" t="n">
        <v>65</v>
      </c>
      <c r="Z393" s="627" t="n">
        <v>65</v>
      </c>
      <c r="AA393" s="744"/>
      <c r="AB393" s="735"/>
      <c r="AC393" s="610"/>
      <c r="AD393" s="718"/>
      <c r="AE393" s="627"/>
      <c r="AF393" s="627"/>
    </row>
    <row r="394" customFormat="false" ht="12.75" hidden="false" customHeight="false" outlineLevel="0" collapsed="false">
      <c r="A394" s="54" t="s">
        <v>94</v>
      </c>
      <c r="B394" s="182"/>
      <c r="C394" s="573" t="s">
        <v>20</v>
      </c>
      <c r="D394" s="574" t="s">
        <v>18</v>
      </c>
      <c r="E394" s="574" t="s">
        <v>18</v>
      </c>
      <c r="F394" s="574" t="s">
        <v>18</v>
      </c>
      <c r="G394" s="574" t="s">
        <v>18</v>
      </c>
      <c r="H394" s="574" t="s">
        <v>18</v>
      </c>
      <c r="I394" s="574" t="s">
        <v>18</v>
      </c>
      <c r="J394" s="574" t="s">
        <v>18</v>
      </c>
      <c r="K394" s="574" t="s">
        <v>18</v>
      </c>
      <c r="L394" s="574" t="s">
        <v>18</v>
      </c>
      <c r="M394" s="574" t="s">
        <v>18</v>
      </c>
      <c r="N394" s="574" t="s">
        <v>18</v>
      </c>
      <c r="O394" s="574" t="s">
        <v>18</v>
      </c>
      <c r="P394" s="574" t="s">
        <v>18</v>
      </c>
      <c r="Q394" s="574" t="s">
        <v>18</v>
      </c>
      <c r="R394" s="575" t="n">
        <v>1</v>
      </c>
      <c r="S394" s="575" t="n">
        <v>1</v>
      </c>
      <c r="T394" s="564" t="n">
        <v>4</v>
      </c>
      <c r="U394" s="575" t="n">
        <v>3</v>
      </c>
      <c r="V394" s="577" t="n">
        <v>24</v>
      </c>
      <c r="W394" s="577" t="n">
        <v>22</v>
      </c>
      <c r="X394" s="577" t="n">
        <v>22</v>
      </c>
      <c r="Y394" s="577" t="n">
        <v>18</v>
      </c>
      <c r="Z394" s="633" t="n">
        <v>17</v>
      </c>
      <c r="AA394" s="745" t="n">
        <v>16</v>
      </c>
      <c r="AB394" s="347" t="n">
        <v>17</v>
      </c>
      <c r="AC394" s="578" t="n">
        <f aca="false">AB394/AA394-1</f>
        <v>0.0625</v>
      </c>
      <c r="AD394" s="579"/>
      <c r="AE394" s="633"/>
      <c r="AF394" s="633"/>
    </row>
    <row r="395" customFormat="false" ht="13.5" hidden="false" customHeight="false" outlineLevel="0" collapsed="false">
      <c r="A395" s="54" t="s">
        <v>95</v>
      </c>
      <c r="B395" s="185"/>
      <c r="C395" s="615" t="s">
        <v>22</v>
      </c>
      <c r="D395" s="601" t="n">
        <f aca="false">SUM(D393:D394)</f>
        <v>39</v>
      </c>
      <c r="E395" s="601" t="n">
        <f aca="false">SUM(E393:E394)</f>
        <v>39</v>
      </c>
      <c r="F395" s="601" t="n">
        <f aca="false">SUM(F393:F394)</f>
        <v>39</v>
      </c>
      <c r="G395" s="601" t="n">
        <f aca="false">SUM(G393:G394)</f>
        <v>39</v>
      </c>
      <c r="H395" s="601" t="n">
        <f aca="false">SUM(H393:H394)</f>
        <v>39</v>
      </c>
      <c r="I395" s="601" t="n">
        <f aca="false">SUM(I393:I394)</f>
        <v>40</v>
      </c>
      <c r="J395" s="601" t="n">
        <f aca="false">SUM(J393:J394)</f>
        <v>40</v>
      </c>
      <c r="K395" s="601" t="n">
        <f aca="false">SUM(K393:K394)</f>
        <v>40</v>
      </c>
      <c r="L395" s="601" t="n">
        <f aca="false">SUM(L393:L394)</f>
        <v>42</v>
      </c>
      <c r="M395" s="601" t="n">
        <f aca="false">SUM(M393:M394)</f>
        <v>44</v>
      </c>
      <c r="N395" s="601" t="n">
        <f aca="false">SUM(N393:N394)</f>
        <v>62</v>
      </c>
      <c r="O395" s="601" t="n">
        <f aca="false">SUM(O393:O394)</f>
        <v>64</v>
      </c>
      <c r="P395" s="601" t="n">
        <f aca="false">SUM(P393:P394)</f>
        <v>64</v>
      </c>
      <c r="Q395" s="601" t="n">
        <f aca="false">SUM(Q393:Q394)</f>
        <v>62</v>
      </c>
      <c r="R395" s="601" t="n">
        <f aca="false">SUM(R393:R394)</f>
        <v>63</v>
      </c>
      <c r="S395" s="601" t="n">
        <f aca="false">SUM(S393:S394)</f>
        <v>62</v>
      </c>
      <c r="T395" s="615" t="n">
        <f aca="false">SUM(T393:T394)</f>
        <v>84</v>
      </c>
      <c r="U395" s="601" t="n">
        <f aca="false">SUM(U393:U394)</f>
        <v>83</v>
      </c>
      <c r="V395" s="616" t="n">
        <f aca="false">SUM(V393:V394)</f>
        <v>89</v>
      </c>
      <c r="W395" s="616" t="n">
        <f aca="false">SUM(W393:W394)</f>
        <v>88</v>
      </c>
      <c r="X395" s="616" t="n">
        <f aca="false">SUM(X393:X394)</f>
        <v>87</v>
      </c>
      <c r="Y395" s="616" t="n">
        <f aca="false">SUM(Y393:Y394)</f>
        <v>83</v>
      </c>
      <c r="Z395" s="601" t="n">
        <f aca="false">SUM(Z393:Z394)</f>
        <v>82</v>
      </c>
      <c r="AA395" s="617" t="n">
        <f aca="false">SUM(AA393:AA394)</f>
        <v>16</v>
      </c>
      <c r="AB395" s="617" t="n">
        <f aca="false">SUM(AB393:AB394)</f>
        <v>17</v>
      </c>
      <c r="AC395" s="733"/>
      <c r="AD395" s="720"/>
      <c r="AE395" s="601"/>
      <c r="AF395" s="601"/>
    </row>
    <row r="396" customFormat="false" ht="14.25" hidden="false" customHeight="false" outlineLevel="0" collapsed="false">
      <c r="A396" s="54" t="s">
        <v>96</v>
      </c>
      <c r="B396" s="75"/>
      <c r="C396" s="573"/>
      <c r="D396" s="573"/>
      <c r="E396" s="573"/>
      <c r="F396" s="573"/>
      <c r="G396" s="573"/>
      <c r="H396" s="573"/>
      <c r="I396" s="573"/>
      <c r="J396" s="573"/>
      <c r="K396" s="564"/>
      <c r="L396" s="564"/>
      <c r="M396" s="564"/>
      <c r="N396" s="564"/>
      <c r="O396" s="564"/>
      <c r="P396" s="564"/>
      <c r="Q396" s="564"/>
      <c r="R396" s="564"/>
      <c r="S396" s="564"/>
      <c r="T396" s="564"/>
      <c r="U396" s="564"/>
      <c r="V396" s="564"/>
      <c r="W396" s="564"/>
      <c r="X396" s="564"/>
      <c r="Y396" s="564"/>
      <c r="Z396" s="564"/>
      <c r="AA396" s="381"/>
      <c r="AB396" s="381"/>
      <c r="AD396" s="566"/>
      <c r="AE396" s="564"/>
      <c r="AF396" s="564"/>
    </row>
    <row r="397" customFormat="false" ht="13.5" hidden="false" customHeight="false" outlineLevel="0" collapsed="false">
      <c r="A397" s="54" t="s">
        <v>97</v>
      </c>
      <c r="B397" s="180" t="s">
        <v>25</v>
      </c>
      <c r="C397" s="606"/>
      <c r="D397" s="593" t="n">
        <v>3825</v>
      </c>
      <c r="E397" s="593" t="n">
        <v>3684</v>
      </c>
      <c r="F397" s="593" t="n">
        <v>3548</v>
      </c>
      <c r="G397" s="593" t="n">
        <v>3568</v>
      </c>
      <c r="H397" s="593" t="n">
        <v>3582</v>
      </c>
      <c r="I397" s="593" t="n">
        <v>3435</v>
      </c>
      <c r="J397" s="593" t="n">
        <v>3755</v>
      </c>
      <c r="K397" s="593" t="n">
        <v>4189</v>
      </c>
      <c r="L397" s="593" t="n">
        <v>4155</v>
      </c>
      <c r="M397" s="593" t="n">
        <v>4057</v>
      </c>
      <c r="N397" s="593" t="n">
        <v>7374</v>
      </c>
      <c r="O397" s="593" t="n">
        <v>7560</v>
      </c>
      <c r="P397" s="593" t="n">
        <v>8759</v>
      </c>
      <c r="Q397" s="593" t="n">
        <v>9823</v>
      </c>
      <c r="R397" s="593" t="n">
        <v>9804</v>
      </c>
      <c r="S397" s="593" t="n">
        <v>9933</v>
      </c>
      <c r="T397" s="607" t="n">
        <v>13429</v>
      </c>
      <c r="U397" s="593" t="n">
        <v>13646</v>
      </c>
      <c r="V397" s="628" t="n">
        <v>12773</v>
      </c>
      <c r="W397" s="628" t="n">
        <v>14735</v>
      </c>
      <c r="X397" s="628" t="n">
        <v>14530</v>
      </c>
      <c r="Y397" s="627" t="n">
        <v>13800</v>
      </c>
      <c r="Z397" s="627" t="n">
        <v>13542</v>
      </c>
      <c r="AA397" s="744"/>
      <c r="AB397" s="744"/>
      <c r="AC397" s="785"/>
      <c r="AD397" s="718"/>
      <c r="AE397" s="627"/>
      <c r="AF397" s="627"/>
    </row>
    <row r="398" customFormat="false" ht="12.75" hidden="false" customHeight="false" outlineLevel="0" collapsed="false">
      <c r="A398" s="54" t="s">
        <v>98</v>
      </c>
      <c r="B398" s="182"/>
      <c r="C398" s="573" t="s">
        <v>20</v>
      </c>
      <c r="D398" s="574" t="s">
        <v>18</v>
      </c>
      <c r="E398" s="574" t="s">
        <v>18</v>
      </c>
      <c r="F398" s="574" t="s">
        <v>18</v>
      </c>
      <c r="G398" s="574" t="s">
        <v>18</v>
      </c>
      <c r="H398" s="574" t="s">
        <v>18</v>
      </c>
      <c r="I398" s="574" t="s">
        <v>18</v>
      </c>
      <c r="J398" s="574" t="s">
        <v>18</v>
      </c>
      <c r="K398" s="574" t="s">
        <v>18</v>
      </c>
      <c r="L398" s="574" t="s">
        <v>18</v>
      </c>
      <c r="M398" s="574" t="s">
        <v>18</v>
      </c>
      <c r="N398" s="574" t="s">
        <v>18</v>
      </c>
      <c r="O398" s="574" t="s">
        <v>18</v>
      </c>
      <c r="P398" s="574" t="s">
        <v>18</v>
      </c>
      <c r="Q398" s="574" t="s">
        <v>18</v>
      </c>
      <c r="R398" s="575" t="n">
        <v>229</v>
      </c>
      <c r="S398" s="575" t="n">
        <v>230</v>
      </c>
      <c r="T398" s="564" t="n">
        <v>1029</v>
      </c>
      <c r="U398" s="575" t="n">
        <v>150</v>
      </c>
      <c r="V398" s="577" t="n">
        <v>3376</v>
      </c>
      <c r="W398" s="577" t="n">
        <v>2682</v>
      </c>
      <c r="X398" s="577" t="n">
        <v>4033</v>
      </c>
      <c r="Y398" s="633" t="n">
        <v>4763</v>
      </c>
      <c r="Z398" s="633" t="n">
        <v>4708</v>
      </c>
      <c r="AA398" s="745" t="n">
        <v>4772</v>
      </c>
      <c r="AB398" s="745" t="n">
        <v>5609</v>
      </c>
      <c r="AC398" s="578" t="n">
        <f aca="false">AB398/AA398-1</f>
        <v>0.175398155909472</v>
      </c>
      <c r="AD398" s="579"/>
      <c r="AE398" s="633"/>
      <c r="AF398" s="633"/>
    </row>
    <row r="399" customFormat="false" ht="13.5" hidden="false" customHeight="false" outlineLevel="0" collapsed="false">
      <c r="A399" s="54"/>
      <c r="B399" s="185"/>
      <c r="C399" s="615" t="s">
        <v>22</v>
      </c>
      <c r="D399" s="601" t="n">
        <f aca="false">SUM(D397:D398)</f>
        <v>3825</v>
      </c>
      <c r="E399" s="601" t="n">
        <f aca="false">SUM(E397:E398)</f>
        <v>3684</v>
      </c>
      <c r="F399" s="601" t="n">
        <f aca="false">SUM(F397:F398)</f>
        <v>3548</v>
      </c>
      <c r="G399" s="601" t="n">
        <f aca="false">SUM(G397:G398)</f>
        <v>3568</v>
      </c>
      <c r="H399" s="601" t="n">
        <f aca="false">SUM(H397:H398)</f>
        <v>3582</v>
      </c>
      <c r="I399" s="601" t="n">
        <f aca="false">SUM(I397:I398)</f>
        <v>3435</v>
      </c>
      <c r="J399" s="601" t="n">
        <f aca="false">SUM(J397:J398)</f>
        <v>3755</v>
      </c>
      <c r="K399" s="601" t="n">
        <f aca="false">SUM(K397:K398)</f>
        <v>4189</v>
      </c>
      <c r="L399" s="601" t="n">
        <f aca="false">SUM(L397:L398)</f>
        <v>4155</v>
      </c>
      <c r="M399" s="601" t="n">
        <f aca="false">SUM(M397:M398)</f>
        <v>4057</v>
      </c>
      <c r="N399" s="601" t="n">
        <f aca="false">SUM(N397:N398)</f>
        <v>7374</v>
      </c>
      <c r="O399" s="601" t="n">
        <f aca="false">SUM(O397:O398)</f>
        <v>7560</v>
      </c>
      <c r="P399" s="601" t="n">
        <f aca="false">SUM(P397:P398)</f>
        <v>8759</v>
      </c>
      <c r="Q399" s="601" t="n">
        <f aca="false">SUM(Q397:Q398)</f>
        <v>9823</v>
      </c>
      <c r="R399" s="601" t="n">
        <f aca="false">SUM(R397:R398)</f>
        <v>10033</v>
      </c>
      <c r="S399" s="601" t="n">
        <f aca="false">SUM(S397:S398)</f>
        <v>10163</v>
      </c>
      <c r="T399" s="615" t="n">
        <f aca="false">SUM(T397:T398)</f>
        <v>14458</v>
      </c>
      <c r="U399" s="601" t="n">
        <f aca="false">SUM(U397:U398)</f>
        <v>13796</v>
      </c>
      <c r="V399" s="616" t="n">
        <f aca="false">SUM(V397:V398)</f>
        <v>16149</v>
      </c>
      <c r="W399" s="616" t="n">
        <f aca="false">SUM(W397:W398)</f>
        <v>17417</v>
      </c>
      <c r="X399" s="616" t="n">
        <f aca="false">SUM(X397:X398)</f>
        <v>18563</v>
      </c>
      <c r="Y399" s="601" t="n">
        <f aca="false">SUM(Y397:Y398)</f>
        <v>18563</v>
      </c>
      <c r="Z399" s="601" t="n">
        <f aca="false">SUM(Z397:Z398)</f>
        <v>18250</v>
      </c>
      <c r="AA399" s="617" t="n">
        <f aca="false">SUM(AA397:AA398)</f>
        <v>4772</v>
      </c>
      <c r="AB399" s="617" t="n">
        <f aca="false">SUM(AB397:AB398)</f>
        <v>5609</v>
      </c>
      <c r="AC399" s="618"/>
      <c r="AD399" s="720"/>
      <c r="AE399" s="601"/>
      <c r="AF399" s="601"/>
    </row>
    <row r="400" customFormat="false" ht="14.25" hidden="false" customHeight="false" outlineLevel="0" collapsed="false">
      <c r="A400" s="54"/>
      <c r="B400" s="75"/>
      <c r="C400" s="573"/>
      <c r="D400" s="573"/>
      <c r="E400" s="573"/>
      <c r="F400" s="573"/>
      <c r="G400" s="573"/>
      <c r="H400" s="573"/>
      <c r="I400" s="573"/>
      <c r="J400" s="573"/>
      <c r="K400" s="564"/>
      <c r="L400" s="564"/>
      <c r="M400" s="564"/>
      <c r="N400" s="564"/>
      <c r="O400" s="564"/>
      <c r="P400" s="564"/>
      <c r="Q400" s="564"/>
      <c r="R400" s="564"/>
      <c r="S400" s="564"/>
      <c r="T400" s="564"/>
      <c r="U400" s="564"/>
      <c r="V400" s="564"/>
      <c r="W400" s="564"/>
      <c r="X400" s="564"/>
      <c r="Y400" s="564"/>
      <c r="Z400" s="564"/>
      <c r="AA400" s="381"/>
      <c r="AB400" s="381"/>
      <c r="AD400" s="566"/>
      <c r="AE400" s="564"/>
      <c r="AF400" s="564"/>
    </row>
    <row r="401" customFormat="false" ht="13.5" hidden="false" customHeight="false" outlineLevel="0" collapsed="false">
      <c r="A401" s="54"/>
      <c r="B401" s="180" t="s">
        <v>28</v>
      </c>
      <c r="C401" s="606"/>
      <c r="D401" s="593" t="n">
        <v>191</v>
      </c>
      <c r="E401" s="593" t="n">
        <v>184</v>
      </c>
      <c r="F401" s="593" t="n">
        <v>184</v>
      </c>
      <c r="G401" s="593" t="n">
        <v>184</v>
      </c>
      <c r="H401" s="593" t="n">
        <v>187</v>
      </c>
      <c r="I401" s="593" t="n">
        <v>194</v>
      </c>
      <c r="J401" s="593" t="n">
        <v>194</v>
      </c>
      <c r="K401" s="593" t="n">
        <v>196</v>
      </c>
      <c r="L401" s="593" t="n">
        <v>220</v>
      </c>
      <c r="M401" s="593" t="n">
        <v>226</v>
      </c>
      <c r="N401" s="593" t="n">
        <v>385</v>
      </c>
      <c r="O401" s="593" t="n">
        <v>379</v>
      </c>
      <c r="P401" s="593" t="n">
        <v>423</v>
      </c>
      <c r="Q401" s="593" t="n">
        <v>370</v>
      </c>
      <c r="R401" s="593" t="n">
        <v>372</v>
      </c>
      <c r="S401" s="593" t="n">
        <v>519</v>
      </c>
      <c r="T401" s="607" t="n">
        <v>670</v>
      </c>
      <c r="U401" s="593" t="n">
        <v>958</v>
      </c>
      <c r="V401" s="628" t="n">
        <v>752</v>
      </c>
      <c r="W401" s="628" t="n">
        <v>781</v>
      </c>
      <c r="X401" s="628" t="n">
        <v>758</v>
      </c>
      <c r="Y401" s="627" t="n">
        <v>753</v>
      </c>
      <c r="Z401" s="746" t="n">
        <v>777</v>
      </c>
      <c r="AA401" s="747"/>
      <c r="AB401" s="744"/>
      <c r="AC401" s="570"/>
      <c r="AD401" s="786"/>
      <c r="AE401" s="746"/>
      <c r="AF401" s="746"/>
    </row>
    <row r="402" customFormat="false" ht="12.75" hidden="false" customHeight="false" outlineLevel="0" collapsed="false">
      <c r="A402" s="54"/>
      <c r="B402" s="182" t="s">
        <v>30</v>
      </c>
      <c r="C402" s="573" t="s">
        <v>20</v>
      </c>
      <c r="D402" s="574" t="s">
        <v>18</v>
      </c>
      <c r="E402" s="574" t="s">
        <v>18</v>
      </c>
      <c r="F402" s="574" t="s">
        <v>18</v>
      </c>
      <c r="G402" s="574" t="s">
        <v>18</v>
      </c>
      <c r="H402" s="574" t="s">
        <v>18</v>
      </c>
      <c r="I402" s="574" t="s">
        <v>18</v>
      </c>
      <c r="J402" s="574" t="s">
        <v>18</v>
      </c>
      <c r="K402" s="574" t="s">
        <v>18</v>
      </c>
      <c r="L402" s="574" t="s">
        <v>18</v>
      </c>
      <c r="M402" s="574" t="s">
        <v>18</v>
      </c>
      <c r="N402" s="574" t="s">
        <v>18</v>
      </c>
      <c r="O402" s="574" t="s">
        <v>18</v>
      </c>
      <c r="P402" s="574" t="s">
        <v>18</v>
      </c>
      <c r="Q402" s="574" t="s">
        <v>18</v>
      </c>
      <c r="R402" s="575" t="n">
        <v>2</v>
      </c>
      <c r="S402" s="575" t="n">
        <v>1</v>
      </c>
      <c r="T402" s="564" t="n">
        <v>2</v>
      </c>
      <c r="U402" s="575" t="n">
        <v>24</v>
      </c>
      <c r="V402" s="577" t="n">
        <v>158</v>
      </c>
      <c r="W402" s="577" t="n">
        <v>156</v>
      </c>
      <c r="X402" s="577" t="n">
        <v>196</v>
      </c>
      <c r="Y402" s="633" t="n">
        <v>175</v>
      </c>
      <c r="Z402" s="749" t="n">
        <v>247</v>
      </c>
      <c r="AA402" s="750" t="n">
        <v>250</v>
      </c>
      <c r="AB402" s="745" t="n">
        <v>275</v>
      </c>
      <c r="AC402" s="578" t="n">
        <f aca="false">AB402/AA402-1</f>
        <v>0.1</v>
      </c>
      <c r="AD402" s="787"/>
      <c r="AE402" s="749"/>
      <c r="AF402" s="749"/>
    </row>
    <row r="403" customFormat="false" ht="13.5" hidden="false" customHeight="false" outlineLevel="0" collapsed="false">
      <c r="A403" s="54"/>
      <c r="B403" s="185"/>
      <c r="C403" s="615" t="s">
        <v>22</v>
      </c>
      <c r="D403" s="601" t="n">
        <f aca="false">SUM(D401:D402)</f>
        <v>191</v>
      </c>
      <c r="E403" s="601" t="n">
        <f aca="false">SUM(E401:E402)</f>
        <v>184</v>
      </c>
      <c r="F403" s="601" t="n">
        <f aca="false">SUM(F401:F402)</f>
        <v>184</v>
      </c>
      <c r="G403" s="601" t="n">
        <f aca="false">SUM(G401:G402)</f>
        <v>184</v>
      </c>
      <c r="H403" s="601" t="n">
        <f aca="false">SUM(H401:H402)</f>
        <v>187</v>
      </c>
      <c r="I403" s="601" t="n">
        <f aca="false">SUM(I401:I402)</f>
        <v>194</v>
      </c>
      <c r="J403" s="601" t="n">
        <f aca="false">SUM(J401:J402)</f>
        <v>194</v>
      </c>
      <c r="K403" s="601" t="n">
        <f aca="false">SUM(K401:K402)</f>
        <v>196</v>
      </c>
      <c r="L403" s="601" t="n">
        <f aca="false">SUM(L401:L402)</f>
        <v>220</v>
      </c>
      <c r="M403" s="601" t="n">
        <f aca="false">SUM(M401:M402)</f>
        <v>226</v>
      </c>
      <c r="N403" s="601" t="n">
        <f aca="false">SUM(N401:N402)</f>
        <v>385</v>
      </c>
      <c r="O403" s="601" t="n">
        <f aca="false">SUM(O401:O402)</f>
        <v>379</v>
      </c>
      <c r="P403" s="601" t="n">
        <f aca="false">SUM(P401:P402)</f>
        <v>423</v>
      </c>
      <c r="Q403" s="601" t="n">
        <f aca="false">SUM(Q401:Q402)</f>
        <v>370</v>
      </c>
      <c r="R403" s="601" t="n">
        <f aca="false">SUM(R401:R402)</f>
        <v>374</v>
      </c>
      <c r="S403" s="601" t="n">
        <f aca="false">SUM(S401:S402)</f>
        <v>520</v>
      </c>
      <c r="T403" s="615" t="n">
        <f aca="false">SUM(T401:T402)</f>
        <v>672</v>
      </c>
      <c r="U403" s="601" t="n">
        <f aca="false">SUM(U401:U402)</f>
        <v>982</v>
      </c>
      <c r="V403" s="616" t="n">
        <f aca="false">SUM(V401:V402)</f>
        <v>910</v>
      </c>
      <c r="W403" s="616" t="n">
        <f aca="false">SUM(W401:W402)</f>
        <v>937</v>
      </c>
      <c r="X403" s="616" t="n">
        <f aca="false">SUM(X401:X402)</f>
        <v>954</v>
      </c>
      <c r="Y403" s="616" t="n">
        <f aca="false">SUM(Y401:Y402)</f>
        <v>928</v>
      </c>
      <c r="Z403" s="601" t="n">
        <f aca="false">SUM(Z401:Z402)</f>
        <v>1024</v>
      </c>
      <c r="AA403" s="617" t="n">
        <f aca="false">SUM(AA401:AA402)</f>
        <v>250</v>
      </c>
      <c r="AB403" s="617" t="n">
        <f aca="false">SUM(AB401:AB402)</f>
        <v>275</v>
      </c>
      <c r="AC403" s="733"/>
      <c r="AD403" s="788"/>
      <c r="AE403" s="659"/>
      <c r="AF403" s="601"/>
    </row>
    <row r="404" customFormat="false" ht="14.25" hidden="false" customHeight="false" outlineLevel="0" collapsed="false">
      <c r="A404" s="54"/>
      <c r="B404" s="75"/>
      <c r="C404" s="573"/>
      <c r="D404" s="573"/>
      <c r="E404" s="573"/>
      <c r="F404" s="573"/>
      <c r="G404" s="573"/>
      <c r="H404" s="573"/>
      <c r="I404" s="573"/>
      <c r="J404" s="573"/>
      <c r="K404" s="564"/>
      <c r="L404" s="564"/>
      <c r="M404" s="564"/>
      <c r="N404" s="564"/>
      <c r="O404" s="564"/>
      <c r="P404" s="564"/>
      <c r="Q404" s="564"/>
      <c r="R404" s="564"/>
      <c r="S404" s="564"/>
      <c r="T404" s="564"/>
      <c r="U404" s="564"/>
      <c r="V404" s="564"/>
      <c r="W404" s="564"/>
      <c r="X404" s="564"/>
      <c r="Y404" s="564"/>
      <c r="Z404" s="564"/>
      <c r="AA404" s="381"/>
      <c r="AB404" s="381"/>
      <c r="AD404" s="566"/>
      <c r="AE404" s="564"/>
      <c r="AF404" s="564"/>
    </row>
    <row r="405" customFormat="false" ht="13.5" hidden="false" customHeight="false" outlineLevel="0" collapsed="false">
      <c r="A405" s="54"/>
      <c r="B405" s="180" t="s">
        <v>34</v>
      </c>
      <c r="C405" s="606"/>
      <c r="D405" s="593" t="n">
        <v>191</v>
      </c>
      <c r="E405" s="593" t="n">
        <v>184</v>
      </c>
      <c r="F405" s="593" t="n">
        <v>186</v>
      </c>
      <c r="G405" s="593" t="n">
        <v>186</v>
      </c>
      <c r="H405" s="593" t="n">
        <v>193</v>
      </c>
      <c r="I405" s="593" t="n">
        <v>205</v>
      </c>
      <c r="J405" s="593" t="n">
        <v>205</v>
      </c>
      <c r="K405" s="593" t="n">
        <v>213</v>
      </c>
      <c r="L405" s="593" t="n">
        <v>233</v>
      </c>
      <c r="M405" s="593" t="n">
        <v>237</v>
      </c>
      <c r="N405" s="593" t="n">
        <v>440</v>
      </c>
      <c r="O405" s="593" t="n">
        <v>475</v>
      </c>
      <c r="P405" s="593" t="n">
        <v>529</v>
      </c>
      <c r="Q405" s="593" t="n">
        <v>494</v>
      </c>
      <c r="R405" s="593" t="n">
        <v>501</v>
      </c>
      <c r="S405" s="593" t="n">
        <v>504</v>
      </c>
      <c r="T405" s="607" t="n">
        <v>558</v>
      </c>
      <c r="U405" s="593" t="n">
        <v>517</v>
      </c>
      <c r="V405" s="628" t="n">
        <v>539</v>
      </c>
      <c r="W405" s="628" t="n">
        <v>516</v>
      </c>
      <c r="X405" s="628" t="n">
        <v>496</v>
      </c>
      <c r="Y405" s="628" t="n">
        <v>515</v>
      </c>
      <c r="Z405" s="627" t="n">
        <v>500</v>
      </c>
      <c r="AA405" s="744"/>
      <c r="AB405" s="735"/>
      <c r="AC405" s="785"/>
      <c r="AD405" s="718"/>
      <c r="AE405" s="627"/>
      <c r="AF405" s="627"/>
    </row>
    <row r="406" customFormat="false" ht="12.75" hidden="false" customHeight="false" outlineLevel="0" collapsed="false">
      <c r="A406" s="54"/>
      <c r="B406" s="182" t="s">
        <v>35</v>
      </c>
      <c r="C406" s="573" t="s">
        <v>20</v>
      </c>
      <c r="D406" s="574" t="s">
        <v>18</v>
      </c>
      <c r="E406" s="574" t="s">
        <v>18</v>
      </c>
      <c r="F406" s="574" t="s">
        <v>18</v>
      </c>
      <c r="G406" s="574" t="s">
        <v>18</v>
      </c>
      <c r="H406" s="574" t="s">
        <v>18</v>
      </c>
      <c r="I406" s="574" t="s">
        <v>18</v>
      </c>
      <c r="J406" s="574" t="s">
        <v>18</v>
      </c>
      <c r="K406" s="574" t="s">
        <v>18</v>
      </c>
      <c r="L406" s="574" t="s">
        <v>18</v>
      </c>
      <c r="M406" s="574" t="s">
        <v>18</v>
      </c>
      <c r="N406" s="574" t="s">
        <v>18</v>
      </c>
      <c r="O406" s="574" t="s">
        <v>18</v>
      </c>
      <c r="P406" s="574" t="s">
        <v>18</v>
      </c>
      <c r="Q406" s="574" t="s">
        <v>18</v>
      </c>
      <c r="R406" s="574" t="s">
        <v>18</v>
      </c>
      <c r="S406" s="575" t="n">
        <v>1</v>
      </c>
      <c r="T406" s="564" t="n">
        <v>26</v>
      </c>
      <c r="U406" s="575" t="n">
        <v>8</v>
      </c>
      <c r="V406" s="577" t="n">
        <v>62</v>
      </c>
      <c r="W406" s="577" t="n">
        <v>80</v>
      </c>
      <c r="X406" s="577" t="n">
        <v>70</v>
      </c>
      <c r="Y406" s="577" t="n">
        <v>74</v>
      </c>
      <c r="Z406" s="633" t="n">
        <v>59</v>
      </c>
      <c r="AA406" s="745" t="n">
        <v>53</v>
      </c>
      <c r="AB406" s="347" t="n">
        <v>51</v>
      </c>
      <c r="AC406" s="578" t="n">
        <f aca="false">AB406/AA406-1</f>
        <v>-0.0377358490566038</v>
      </c>
      <c r="AD406" s="579"/>
      <c r="AE406" s="633"/>
      <c r="AF406" s="633"/>
    </row>
    <row r="407" customFormat="false" ht="13.5" hidden="false" customHeight="false" outlineLevel="0" collapsed="false">
      <c r="A407" s="54"/>
      <c r="B407" s="185"/>
      <c r="C407" s="615" t="s">
        <v>22</v>
      </c>
      <c r="D407" s="601" t="n">
        <f aca="false">SUM(D405:D406)</f>
        <v>191</v>
      </c>
      <c r="E407" s="601" t="n">
        <f aca="false">SUM(E405:E406)</f>
        <v>184</v>
      </c>
      <c r="F407" s="601" t="n">
        <f aca="false">SUM(F405:F406)</f>
        <v>186</v>
      </c>
      <c r="G407" s="601" t="n">
        <f aca="false">SUM(G405:G406)</f>
        <v>186</v>
      </c>
      <c r="H407" s="601" t="n">
        <f aca="false">SUM(H405:H406)</f>
        <v>193</v>
      </c>
      <c r="I407" s="601" t="n">
        <f aca="false">SUM(I405:I406)</f>
        <v>205</v>
      </c>
      <c r="J407" s="601" t="n">
        <f aca="false">SUM(J405:J406)</f>
        <v>205</v>
      </c>
      <c r="K407" s="601" t="n">
        <f aca="false">SUM(K405:K406)</f>
        <v>213</v>
      </c>
      <c r="L407" s="601" t="n">
        <f aca="false">SUM(L405:L406)</f>
        <v>233</v>
      </c>
      <c r="M407" s="601" t="n">
        <f aca="false">SUM(M405:M406)</f>
        <v>237</v>
      </c>
      <c r="N407" s="601" t="n">
        <f aca="false">SUM(N405:N406)</f>
        <v>440</v>
      </c>
      <c r="O407" s="601" t="n">
        <f aca="false">SUM(O405:O406)</f>
        <v>475</v>
      </c>
      <c r="P407" s="601" t="n">
        <f aca="false">SUM(P405:P406)</f>
        <v>529</v>
      </c>
      <c r="Q407" s="601" t="n">
        <f aca="false">SUM(Q405:Q406)</f>
        <v>494</v>
      </c>
      <c r="R407" s="601" t="n">
        <f aca="false">SUM(R405:R406)</f>
        <v>501</v>
      </c>
      <c r="S407" s="601" t="n">
        <f aca="false">SUM(S405:S406)</f>
        <v>505</v>
      </c>
      <c r="T407" s="615" t="n">
        <f aca="false">SUM(T405:T406)</f>
        <v>584</v>
      </c>
      <c r="U407" s="601" t="n">
        <f aca="false">SUM(U405:U406)</f>
        <v>525</v>
      </c>
      <c r="V407" s="616" t="n">
        <f aca="false">SUM(V405:V406)</f>
        <v>601</v>
      </c>
      <c r="W407" s="616" t="n">
        <f aca="false">SUM(W405:W406)</f>
        <v>596</v>
      </c>
      <c r="X407" s="616" t="n">
        <f aca="false">SUM(X405:X406)</f>
        <v>566</v>
      </c>
      <c r="Y407" s="616" t="n">
        <f aca="false">SUM(Y405:Y406)</f>
        <v>589</v>
      </c>
      <c r="Z407" s="601" t="n">
        <f aca="false">SUM(Z405:Z406)</f>
        <v>559</v>
      </c>
      <c r="AA407" s="617" t="n">
        <f aca="false">SUM(AA405:AA406)</f>
        <v>53</v>
      </c>
      <c r="AB407" s="617" t="n">
        <f aca="false">SUM(AB405:AB406)</f>
        <v>51</v>
      </c>
      <c r="AC407" s="733"/>
      <c r="AD407" s="720"/>
      <c r="AE407" s="601"/>
      <c r="AF407" s="601"/>
    </row>
    <row r="408" customFormat="false" ht="14.25" hidden="false" customHeight="false" outlineLevel="0" collapsed="false">
      <c r="A408" s="54"/>
      <c r="B408" s="75"/>
      <c r="C408" s="573"/>
      <c r="D408" s="573"/>
      <c r="E408" s="573"/>
      <c r="F408" s="573"/>
      <c r="G408" s="573"/>
      <c r="H408" s="573"/>
      <c r="I408" s="573"/>
      <c r="J408" s="573"/>
      <c r="K408" s="564"/>
      <c r="L408" s="564"/>
      <c r="M408" s="564"/>
      <c r="N408" s="564"/>
      <c r="O408" s="564"/>
      <c r="P408" s="564"/>
      <c r="Q408" s="564"/>
      <c r="R408" s="564"/>
      <c r="S408" s="564"/>
      <c r="T408" s="564"/>
      <c r="U408" s="564"/>
      <c r="V408" s="564"/>
      <c r="W408" s="564"/>
      <c r="X408" s="564"/>
      <c r="Y408" s="564"/>
      <c r="Z408" s="564"/>
      <c r="AA408" s="381"/>
      <c r="AB408" s="381"/>
      <c r="AD408" s="566"/>
      <c r="AE408" s="564"/>
      <c r="AF408" s="564"/>
    </row>
    <row r="409" customFormat="false" ht="13.5" hidden="false" customHeight="false" outlineLevel="0" collapsed="false">
      <c r="A409" s="54"/>
      <c r="B409" s="180" t="s">
        <v>36</v>
      </c>
      <c r="C409" s="606"/>
      <c r="D409" s="626" t="s">
        <v>18</v>
      </c>
      <c r="E409" s="626" t="s">
        <v>18</v>
      </c>
      <c r="F409" s="626" t="s">
        <v>18</v>
      </c>
      <c r="G409" s="626" t="s">
        <v>18</v>
      </c>
      <c r="H409" s="626" t="s">
        <v>18</v>
      </c>
      <c r="I409" s="626" t="s">
        <v>18</v>
      </c>
      <c r="J409" s="626" t="s">
        <v>18</v>
      </c>
      <c r="K409" s="626" t="s">
        <v>18</v>
      </c>
      <c r="L409" s="626" t="s">
        <v>18</v>
      </c>
      <c r="M409" s="626" t="s">
        <v>18</v>
      </c>
      <c r="N409" s="626" t="s">
        <v>18</v>
      </c>
      <c r="O409" s="626" t="s">
        <v>18</v>
      </c>
      <c r="P409" s="593" t="n">
        <v>525</v>
      </c>
      <c r="Q409" s="593" t="n">
        <v>399</v>
      </c>
      <c r="R409" s="593" t="n">
        <v>651</v>
      </c>
      <c r="S409" s="593" t="n">
        <v>1882</v>
      </c>
      <c r="T409" s="607" t="n">
        <v>1559</v>
      </c>
      <c r="U409" s="593" t="n">
        <v>2121</v>
      </c>
      <c r="V409" s="628" t="n">
        <v>2021</v>
      </c>
      <c r="W409" s="628" t="n">
        <v>1850</v>
      </c>
      <c r="X409" s="628" t="n">
        <v>1956</v>
      </c>
      <c r="Y409" s="627" t="n">
        <v>2051</v>
      </c>
      <c r="Z409" s="746" t="n">
        <v>2494</v>
      </c>
      <c r="AA409" s="747"/>
      <c r="AB409" s="744"/>
      <c r="AC409" s="789"/>
      <c r="AD409" s="748"/>
      <c r="AE409" s="746"/>
      <c r="AF409" s="746"/>
    </row>
    <row r="410" customFormat="false" ht="12.75" hidden="false" customHeight="false" outlineLevel="0" collapsed="false">
      <c r="A410" s="54"/>
      <c r="B410" s="182" t="s">
        <v>37</v>
      </c>
      <c r="C410" s="573" t="s">
        <v>20</v>
      </c>
      <c r="D410" s="574" t="s">
        <v>18</v>
      </c>
      <c r="E410" s="574" t="s">
        <v>18</v>
      </c>
      <c r="F410" s="574" t="s">
        <v>18</v>
      </c>
      <c r="G410" s="574" t="s">
        <v>18</v>
      </c>
      <c r="H410" s="574" t="s">
        <v>18</v>
      </c>
      <c r="I410" s="574" t="s">
        <v>18</v>
      </c>
      <c r="J410" s="574" t="s">
        <v>18</v>
      </c>
      <c r="K410" s="574" t="s">
        <v>18</v>
      </c>
      <c r="L410" s="574" t="s">
        <v>18</v>
      </c>
      <c r="M410" s="574" t="s">
        <v>18</v>
      </c>
      <c r="N410" s="574" t="s">
        <v>18</v>
      </c>
      <c r="O410" s="574" t="s">
        <v>18</v>
      </c>
      <c r="P410" s="643" t="s">
        <v>18</v>
      </c>
      <c r="Q410" s="643" t="s">
        <v>18</v>
      </c>
      <c r="R410" s="643" t="s">
        <v>18</v>
      </c>
      <c r="S410" s="575" t="n">
        <v>10</v>
      </c>
      <c r="T410" s="643" t="n">
        <v>60</v>
      </c>
      <c r="U410" s="575" t="n">
        <v>90</v>
      </c>
      <c r="V410" s="577" t="n">
        <v>629</v>
      </c>
      <c r="W410" s="577" t="n">
        <v>607</v>
      </c>
      <c r="X410" s="577" t="n">
        <v>886</v>
      </c>
      <c r="Y410" s="633" t="n">
        <v>936</v>
      </c>
      <c r="Z410" s="749" t="n">
        <v>1367</v>
      </c>
      <c r="AA410" s="750" t="n">
        <v>1560</v>
      </c>
      <c r="AB410" s="745" t="n">
        <v>1570</v>
      </c>
      <c r="AC410" s="578" t="n">
        <f aca="false">AB410/AA410-1</f>
        <v>0.00641025641025639</v>
      </c>
      <c r="AD410" s="751"/>
      <c r="AE410" s="749"/>
      <c r="AF410" s="749"/>
    </row>
    <row r="411" customFormat="false" ht="13.5" hidden="false" customHeight="false" outlineLevel="0" collapsed="false">
      <c r="A411" s="54"/>
      <c r="B411" s="185"/>
      <c r="C411" s="615" t="s">
        <v>22</v>
      </c>
      <c r="D411" s="636" t="s">
        <v>18</v>
      </c>
      <c r="E411" s="636" t="s">
        <v>18</v>
      </c>
      <c r="F411" s="636" t="s">
        <v>18</v>
      </c>
      <c r="G411" s="636" t="s">
        <v>18</v>
      </c>
      <c r="H411" s="636" t="s">
        <v>18</v>
      </c>
      <c r="I411" s="636" t="s">
        <v>18</v>
      </c>
      <c r="J411" s="636" t="s">
        <v>18</v>
      </c>
      <c r="K411" s="636" t="s">
        <v>18</v>
      </c>
      <c r="L411" s="636" t="s">
        <v>18</v>
      </c>
      <c r="M411" s="636" t="s">
        <v>18</v>
      </c>
      <c r="N411" s="636" t="s">
        <v>18</v>
      </c>
      <c r="O411" s="636" t="s">
        <v>18</v>
      </c>
      <c r="P411" s="601" t="n">
        <f aca="false">SUM(P409:P410)</f>
        <v>525</v>
      </c>
      <c r="Q411" s="601" t="n">
        <f aca="false">SUM(Q409:Q410)</f>
        <v>399</v>
      </c>
      <c r="R411" s="601" t="n">
        <f aca="false">SUM(R409:R410)</f>
        <v>651</v>
      </c>
      <c r="S411" s="601" t="n">
        <f aca="false">SUM(S409:S410)</f>
        <v>1892</v>
      </c>
      <c r="T411" s="615" t="n">
        <f aca="false">SUM(T409:T410)</f>
        <v>1619</v>
      </c>
      <c r="U411" s="601" t="n">
        <f aca="false">SUM(U409:U410)</f>
        <v>2211</v>
      </c>
      <c r="V411" s="616" t="n">
        <f aca="false">SUM(V409:V410)</f>
        <v>2650</v>
      </c>
      <c r="W411" s="616" t="n">
        <f aca="false">SUM(W409:W410)</f>
        <v>2457</v>
      </c>
      <c r="X411" s="616" t="n">
        <f aca="false">SUM(X409:X410)</f>
        <v>2842</v>
      </c>
      <c r="Y411" s="601" t="n">
        <f aca="false">SUM(Y409:Y410)</f>
        <v>2987</v>
      </c>
      <c r="Z411" s="659" t="n">
        <f aca="false">SUM(Z409:Z410)</f>
        <v>3861</v>
      </c>
      <c r="AA411" s="766" t="n">
        <f aca="false">SUM(AA409:AA410)</f>
        <v>1560</v>
      </c>
      <c r="AB411" s="766" t="n">
        <f aca="false">SUM(AB409:AB410)</f>
        <v>1570</v>
      </c>
      <c r="AC411" s="679"/>
      <c r="AD411" s="767"/>
      <c r="AE411" s="659"/>
      <c r="AF411" s="659"/>
    </row>
    <row r="412" customFormat="false" ht="14.25" hidden="false" customHeight="false" outlineLevel="0" collapsed="false">
      <c r="A412" s="54"/>
      <c r="B412" s="75"/>
      <c r="C412" s="573"/>
      <c r="D412" s="573"/>
      <c r="E412" s="573"/>
      <c r="F412" s="573"/>
      <c r="G412" s="573"/>
      <c r="H412" s="573"/>
      <c r="I412" s="573"/>
      <c r="J412" s="573"/>
      <c r="K412" s="564"/>
      <c r="L412" s="564"/>
      <c r="M412" s="564"/>
      <c r="N412" s="564"/>
      <c r="O412" s="564"/>
      <c r="P412" s="564"/>
      <c r="Q412" s="564"/>
      <c r="R412" s="564"/>
      <c r="S412" s="564"/>
      <c r="T412" s="564"/>
      <c r="U412" s="564"/>
      <c r="V412" s="564"/>
      <c r="W412" s="564"/>
      <c r="X412" s="564"/>
      <c r="Y412" s="564"/>
      <c r="Z412" s="564"/>
      <c r="AA412" s="381"/>
      <c r="AB412" s="381"/>
      <c r="AD412" s="566"/>
      <c r="AE412" s="564"/>
      <c r="AF412" s="564"/>
    </row>
    <row r="413" customFormat="false" ht="13.5" hidden="false" customHeight="false" outlineLevel="0" collapsed="false">
      <c r="A413" s="54"/>
      <c r="B413" s="180" t="s">
        <v>38</v>
      </c>
      <c r="C413" s="606"/>
      <c r="D413" s="593" t="n">
        <f aca="false">(D397/D405)</f>
        <v>20.0261780104712</v>
      </c>
      <c r="E413" s="593" t="n">
        <f aca="false">(E397/E405)</f>
        <v>20.0217391304348</v>
      </c>
      <c r="F413" s="593" t="n">
        <f aca="false">(F397/F405)</f>
        <v>19.0752688172043</v>
      </c>
      <c r="G413" s="593" t="n">
        <f aca="false">(G397/G405)</f>
        <v>19.1827956989247</v>
      </c>
      <c r="H413" s="593" t="n">
        <f aca="false">(H397/H405)</f>
        <v>18.559585492228</v>
      </c>
      <c r="I413" s="593" t="n">
        <f aca="false">(I397/I405)</f>
        <v>16.7560975609756</v>
      </c>
      <c r="J413" s="593" t="n">
        <f aca="false">(J397/J405)</f>
        <v>18.3170731707317</v>
      </c>
      <c r="K413" s="593" t="n">
        <f aca="false">(K397/K405)</f>
        <v>19.6666666666667</v>
      </c>
      <c r="L413" s="593" t="n">
        <f aca="false">(L397/L405)</f>
        <v>17.8326180257511</v>
      </c>
      <c r="M413" s="593" t="n">
        <f aca="false">(M397/M405)</f>
        <v>17.1181434599156</v>
      </c>
      <c r="N413" s="593" t="n">
        <f aca="false">(N397/N405)</f>
        <v>16.7590909090909</v>
      </c>
      <c r="O413" s="593" t="n">
        <f aca="false">(O397/O405)</f>
        <v>15.9157894736842</v>
      </c>
      <c r="P413" s="593" t="n">
        <f aca="false">(P397/(P405+(P409/15)))</f>
        <v>15.5301418439716</v>
      </c>
      <c r="Q413" s="593" t="n">
        <f aca="false">(Q397/(Q405+(Q409/15)))</f>
        <v>18.8686131386861</v>
      </c>
      <c r="R413" s="593" t="n">
        <f aca="false">(R397/(R405+(R409/15)))</f>
        <v>18.0088170462895</v>
      </c>
      <c r="S413" s="593" t="n">
        <f aca="false">(S397/(S405+(S409/15)))</f>
        <v>15.7800254183436</v>
      </c>
      <c r="T413" s="593" t="n">
        <f aca="false">(T397/(T405+(T409/15)))</f>
        <v>20.2875415449693</v>
      </c>
      <c r="U413" s="593" t="n">
        <f aca="false">(U397/(U405+(U409/15)))</f>
        <v>20.7260024301337</v>
      </c>
      <c r="V413" s="608" t="n">
        <f aca="false">(V397/(V405+(V409/15)))</f>
        <v>18.9585394814961</v>
      </c>
      <c r="W413" s="608" t="n">
        <f aca="false">(W397/(W405+(W409/15)))</f>
        <v>23.0474452554745</v>
      </c>
      <c r="X413" s="608" t="n">
        <f aca="false">(X397/(X405+(X409/15)))</f>
        <v>23.1960408684547</v>
      </c>
      <c r="Y413" s="593" t="n">
        <f aca="false">(Y397/(Y405+(Y409/15)))</f>
        <v>21.1743044189853</v>
      </c>
      <c r="Z413" s="790" t="n">
        <f aca="false">(Z397/(Z405+(Z409/15)))</f>
        <v>20.3251951170702</v>
      </c>
      <c r="AA413" s="791"/>
      <c r="AB413" s="791"/>
      <c r="AC413" s="789"/>
      <c r="AD413" s="699"/>
      <c r="AE413" s="607"/>
      <c r="AF413" s="792"/>
    </row>
    <row r="414" customFormat="false" ht="12.75" hidden="false" customHeight="false" outlineLevel="0" collapsed="false">
      <c r="A414" s="54"/>
      <c r="B414" s="182" t="s">
        <v>39</v>
      </c>
      <c r="C414" s="573" t="s">
        <v>20</v>
      </c>
      <c r="D414" s="574" t="s">
        <v>18</v>
      </c>
      <c r="E414" s="574" t="s">
        <v>18</v>
      </c>
      <c r="F414" s="574" t="s">
        <v>18</v>
      </c>
      <c r="G414" s="574" t="s">
        <v>18</v>
      </c>
      <c r="H414" s="574" t="s">
        <v>18</v>
      </c>
      <c r="I414" s="574" t="s">
        <v>18</v>
      </c>
      <c r="J414" s="574" t="s">
        <v>18</v>
      </c>
      <c r="K414" s="574" t="s">
        <v>18</v>
      </c>
      <c r="L414" s="574" t="s">
        <v>18</v>
      </c>
      <c r="M414" s="574" t="s">
        <v>18</v>
      </c>
      <c r="N414" s="574" t="s">
        <v>18</v>
      </c>
      <c r="O414" s="574" t="s">
        <v>18</v>
      </c>
      <c r="P414" s="574" t="s">
        <v>18</v>
      </c>
      <c r="Q414" s="574" t="s">
        <v>18</v>
      </c>
      <c r="R414" s="574" t="s">
        <v>18</v>
      </c>
      <c r="S414" s="575" t="n">
        <f aca="false">(S398/(S406+(S410/15)))</f>
        <v>138</v>
      </c>
      <c r="T414" s="575" t="n">
        <f aca="false">(T398/(T406+(T410/15)))</f>
        <v>34.3</v>
      </c>
      <c r="U414" s="575" t="n">
        <f aca="false">(U398/(U406+(U410/15)))</f>
        <v>10.7142857142857</v>
      </c>
      <c r="V414" s="576" t="n">
        <f aca="false">(V398/(V406+(V410/15)))</f>
        <v>32.482360487492</v>
      </c>
      <c r="W414" s="576" t="n">
        <f aca="false">(W398/(W406+(W410/15)))</f>
        <v>22.2634200332042</v>
      </c>
      <c r="X414" s="576" t="n">
        <f aca="false">(X398/(X406+(X410/15)))</f>
        <v>31.2474173553719</v>
      </c>
      <c r="Y414" s="575" t="n">
        <f aca="false">(Y398/(Y406+(Y410/15)))</f>
        <v>34.9193548387097</v>
      </c>
      <c r="Z414" s="793" t="n">
        <f aca="false">(Z398/(Z406+(Z410/15)))</f>
        <v>31.3587921847247</v>
      </c>
      <c r="AA414" s="794" t="n">
        <f aca="false">(AA398/(AA406+(AA410/15)))</f>
        <v>30.3949044585987</v>
      </c>
      <c r="AB414" s="794" t="n">
        <f aca="false">(AB398/(AB406+(AB410/15)))</f>
        <v>36.0321199143469</v>
      </c>
      <c r="AC414" s="578" t="n">
        <f aca="false">AB414/AA414-1</f>
        <v>0.185465806067155</v>
      </c>
      <c r="AD414" s="591"/>
      <c r="AE414" s="564"/>
      <c r="AF414" s="795"/>
    </row>
    <row r="415" customFormat="false" ht="13.5" hidden="false" customHeight="false" outlineLevel="0" collapsed="false">
      <c r="A415" s="54"/>
      <c r="B415" s="185" t="s">
        <v>40</v>
      </c>
      <c r="C415" s="615" t="s">
        <v>22</v>
      </c>
      <c r="D415" s="601" t="n">
        <f aca="false">(D399/D407)</f>
        <v>20.0261780104712</v>
      </c>
      <c r="E415" s="601" t="n">
        <f aca="false">(E399/E407)</f>
        <v>20.0217391304348</v>
      </c>
      <c r="F415" s="601" t="n">
        <f aca="false">(F399/F407)</f>
        <v>19.0752688172043</v>
      </c>
      <c r="G415" s="601" t="n">
        <f aca="false">(G399/G407)</f>
        <v>19.1827956989247</v>
      </c>
      <c r="H415" s="601" t="n">
        <f aca="false">(H399/H407)</f>
        <v>18.559585492228</v>
      </c>
      <c r="I415" s="601" t="n">
        <f aca="false">(I399/I407)</f>
        <v>16.7560975609756</v>
      </c>
      <c r="J415" s="601" t="n">
        <f aca="false">(J399/J407)</f>
        <v>18.3170731707317</v>
      </c>
      <c r="K415" s="601" t="n">
        <f aca="false">(K399/K407)</f>
        <v>19.6666666666667</v>
      </c>
      <c r="L415" s="601" t="n">
        <f aca="false">(L399/L407)</f>
        <v>17.8326180257511</v>
      </c>
      <c r="M415" s="601" t="n">
        <f aca="false">(M399/M407)</f>
        <v>17.1181434599156</v>
      </c>
      <c r="N415" s="601" t="n">
        <f aca="false">(N399/N407)</f>
        <v>16.7590909090909</v>
      </c>
      <c r="O415" s="601" t="n">
        <f aca="false">(O399/O407)</f>
        <v>15.9157894736842</v>
      </c>
      <c r="P415" s="601" t="n">
        <f aca="false">(P399/(P407+(P411/15)))</f>
        <v>15.5301418439716</v>
      </c>
      <c r="Q415" s="601" t="n">
        <f aca="false">(Q399/(Q407+(Q411/15)))</f>
        <v>18.8686131386861</v>
      </c>
      <c r="R415" s="601" t="n">
        <f aca="false">(R399/(R407+(R411/15)))</f>
        <v>18.4294636296841</v>
      </c>
      <c r="S415" s="601" t="n">
        <f aca="false">(S399/(S407+(S411/15)))</f>
        <v>16.1027780711947</v>
      </c>
      <c r="T415" s="601" t="n">
        <f aca="false">(T399/(T407+(T411/15)))</f>
        <v>20.8950765969747</v>
      </c>
      <c r="U415" s="601" t="n">
        <f aca="false">(U399/(U407+(U411/15)))</f>
        <v>20.5175490779298</v>
      </c>
      <c r="V415" s="616" t="n">
        <f aca="false">(V399/(V407+(V411/15)))</f>
        <v>20.7659665666524</v>
      </c>
      <c r="W415" s="616" t="n">
        <f aca="false">(W399/(W407+(W411/15)))</f>
        <v>22.9231376678073</v>
      </c>
      <c r="X415" s="616" t="n">
        <f aca="false">(X399/(X407+(X411/15)))</f>
        <v>24.5715672432051</v>
      </c>
      <c r="Y415" s="601" t="n">
        <f aca="false">(Y399/(Y407+(Y411/15)))</f>
        <v>23.5531212992725</v>
      </c>
      <c r="Z415" s="796" t="n">
        <f aca="false">(Z399/(Z407+(Z411/15)))</f>
        <v>22.3542381185693</v>
      </c>
      <c r="AA415" s="797" t="n">
        <f aca="false">(AA399/(AA407+(AA411/15)))</f>
        <v>30.3949044585987</v>
      </c>
      <c r="AB415" s="797" t="n">
        <f aca="false">(AB399/(AB407+(AB411/15)))</f>
        <v>36.0321199143469</v>
      </c>
      <c r="AC415" s="679"/>
      <c r="AD415" s="702"/>
      <c r="AE415" s="615"/>
      <c r="AF415" s="798"/>
    </row>
    <row r="416" customFormat="false" ht="14.25" hidden="false" customHeight="false" outlineLevel="0" collapsed="false">
      <c r="A416" s="54"/>
      <c r="B416" s="75"/>
      <c r="C416" s="573"/>
      <c r="D416" s="573"/>
      <c r="E416" s="573"/>
      <c r="F416" s="573"/>
      <c r="G416" s="573"/>
      <c r="H416" s="573"/>
      <c r="I416" s="573"/>
      <c r="J416" s="573"/>
      <c r="K416" s="564"/>
      <c r="L416" s="564"/>
      <c r="M416" s="564"/>
      <c r="N416" s="564"/>
      <c r="O416" s="564"/>
      <c r="P416" s="564"/>
      <c r="Q416" s="564"/>
      <c r="R416" s="564"/>
      <c r="S416" s="564"/>
      <c r="T416" s="564"/>
      <c r="U416" s="564"/>
      <c r="V416" s="564"/>
      <c r="W416" s="564"/>
      <c r="X416" s="564"/>
      <c r="Y416" s="564"/>
      <c r="Z416" s="564"/>
      <c r="AA416" s="381"/>
      <c r="AB416" s="381"/>
      <c r="AD416" s="566"/>
      <c r="AE416" s="564"/>
      <c r="AF416" s="564"/>
    </row>
    <row r="417" customFormat="false" ht="13.5" hidden="false" customHeight="false" outlineLevel="0" collapsed="false">
      <c r="A417" s="54"/>
      <c r="B417" s="180" t="s">
        <v>38</v>
      </c>
      <c r="C417" s="606"/>
      <c r="D417" s="593" t="n">
        <f aca="false">SUM(D397/D401)</f>
        <v>20.0261780104712</v>
      </c>
      <c r="E417" s="593" t="n">
        <f aca="false">SUM(E397/E401)</f>
        <v>20.0217391304348</v>
      </c>
      <c r="F417" s="593" t="n">
        <f aca="false">SUM(F397/F401)</f>
        <v>19.2826086956522</v>
      </c>
      <c r="G417" s="593" t="n">
        <f aca="false">SUM(G397/G401)</f>
        <v>19.3913043478261</v>
      </c>
      <c r="H417" s="593" t="n">
        <f aca="false">SUM(H397/H401)</f>
        <v>19.1550802139037</v>
      </c>
      <c r="I417" s="593" t="n">
        <f aca="false">SUM(I397/I401)</f>
        <v>17.7061855670103</v>
      </c>
      <c r="J417" s="593" t="n">
        <f aca="false">SUM(J397/J401)</f>
        <v>19.3556701030928</v>
      </c>
      <c r="K417" s="593" t="n">
        <f aca="false">SUM(K397/K401)</f>
        <v>21.3724489795918</v>
      </c>
      <c r="L417" s="593" t="n">
        <f aca="false">SUM(L397/L401)</f>
        <v>18.8863636363636</v>
      </c>
      <c r="M417" s="593" t="n">
        <f aca="false">SUM(M397/M401)</f>
        <v>17.9513274336283</v>
      </c>
      <c r="N417" s="593" t="n">
        <f aca="false">SUM(N397/N401)</f>
        <v>19.1532467532468</v>
      </c>
      <c r="O417" s="593" t="n">
        <f aca="false">SUM(O397/O401)</f>
        <v>19.9472295514512</v>
      </c>
      <c r="P417" s="593" t="n">
        <f aca="false">SUM(P397/P401)</f>
        <v>20.7068557919622</v>
      </c>
      <c r="Q417" s="593" t="n">
        <f aca="false">SUM(Q397/Q401)</f>
        <v>26.5486486486486</v>
      </c>
      <c r="R417" s="593" t="n">
        <f aca="false">SUM(R397/R401)</f>
        <v>26.3548387096774</v>
      </c>
      <c r="S417" s="593" t="n">
        <f aca="false">SUM(S397/S401)</f>
        <v>19.1387283236994</v>
      </c>
      <c r="T417" s="593" t="n">
        <f aca="false">SUM(T397/T401)</f>
        <v>20.0432835820896</v>
      </c>
      <c r="U417" s="593" t="n">
        <f aca="false">SUM(U397/U401)</f>
        <v>14.2442588726514</v>
      </c>
      <c r="V417" s="608" t="n">
        <f aca="false">SUM(V397/V401)</f>
        <v>16.9853723404255</v>
      </c>
      <c r="W417" s="608" t="n">
        <f aca="false">SUM(W397/W401)</f>
        <v>18.8668373879642</v>
      </c>
      <c r="X417" s="608" t="n">
        <f aca="false">SUM(X397/X401)</f>
        <v>19.1688654353562</v>
      </c>
      <c r="Y417" s="593" t="n">
        <f aca="false">SUM(Y397/Y401)</f>
        <v>18.3266932270916</v>
      </c>
      <c r="Z417" s="790" t="n">
        <f aca="false">SUM(Z397/Z401)</f>
        <v>17.4285714285714</v>
      </c>
      <c r="AA417" s="791"/>
      <c r="AB417" s="791"/>
      <c r="AC417" s="789"/>
      <c r="AD417" s="699"/>
      <c r="AE417" s="607"/>
      <c r="AF417" s="792"/>
    </row>
    <row r="418" customFormat="false" ht="12.75" hidden="false" customHeight="false" outlineLevel="0" collapsed="false">
      <c r="A418" s="54"/>
      <c r="B418" s="182" t="s">
        <v>39</v>
      </c>
      <c r="C418" s="573" t="s">
        <v>20</v>
      </c>
      <c r="D418" s="574" t="s">
        <v>18</v>
      </c>
      <c r="E418" s="574" t="s">
        <v>18</v>
      </c>
      <c r="F418" s="574" t="s">
        <v>18</v>
      </c>
      <c r="G418" s="574" t="s">
        <v>18</v>
      </c>
      <c r="H418" s="574" t="s">
        <v>18</v>
      </c>
      <c r="I418" s="574" t="s">
        <v>18</v>
      </c>
      <c r="J418" s="574" t="s">
        <v>18</v>
      </c>
      <c r="K418" s="574" t="s">
        <v>18</v>
      </c>
      <c r="L418" s="574" t="s">
        <v>18</v>
      </c>
      <c r="M418" s="574" t="s">
        <v>18</v>
      </c>
      <c r="N418" s="574" t="s">
        <v>18</v>
      </c>
      <c r="O418" s="574" t="s">
        <v>18</v>
      </c>
      <c r="P418" s="574" t="s">
        <v>18</v>
      </c>
      <c r="Q418" s="574" t="s">
        <v>18</v>
      </c>
      <c r="R418" s="575" t="n">
        <f aca="false">SUM(R398/R402)</f>
        <v>114.5</v>
      </c>
      <c r="S418" s="575" t="n">
        <f aca="false">SUM(S398/S402)</f>
        <v>230</v>
      </c>
      <c r="T418" s="575" t="n">
        <f aca="false">SUM(T398/T402)</f>
        <v>514.5</v>
      </c>
      <c r="U418" s="575" t="n">
        <f aca="false">SUM(U398/U402)</f>
        <v>6.25</v>
      </c>
      <c r="V418" s="576" t="n">
        <f aca="false">SUM(V398/V402)</f>
        <v>21.3670886075949</v>
      </c>
      <c r="W418" s="576" t="n">
        <f aca="false">SUM(W398/W402)</f>
        <v>17.1923076923077</v>
      </c>
      <c r="X418" s="576" t="n">
        <f aca="false">SUM(X398/X402)</f>
        <v>20.5765306122449</v>
      </c>
      <c r="Y418" s="575" t="n">
        <f aca="false">SUM(Y398/Y402)</f>
        <v>27.2171428571429</v>
      </c>
      <c r="Z418" s="793" t="n">
        <f aca="false">SUM(Z398/Z402)</f>
        <v>19.0607287449393</v>
      </c>
      <c r="AA418" s="794" t="n">
        <f aca="false">SUM(AA398/AA402)</f>
        <v>19.088</v>
      </c>
      <c r="AB418" s="794" t="n">
        <f aca="false">SUM(AB398/AB402)</f>
        <v>20.3963636363636</v>
      </c>
      <c r="AC418" s="578" t="n">
        <f aca="false">AB418/AA418-1</f>
        <v>0.0685437780995197</v>
      </c>
      <c r="AD418" s="591"/>
      <c r="AE418" s="564"/>
      <c r="AF418" s="795"/>
    </row>
    <row r="419" customFormat="false" ht="13.5" hidden="false" customHeight="false" outlineLevel="0" collapsed="false">
      <c r="A419" s="54"/>
      <c r="B419" s="185" t="s">
        <v>41</v>
      </c>
      <c r="C419" s="615" t="s">
        <v>22</v>
      </c>
      <c r="D419" s="601" t="n">
        <f aca="false">SUM(D399/D403)</f>
        <v>20.0261780104712</v>
      </c>
      <c r="E419" s="601" t="n">
        <f aca="false">SUM(E399/E403)</f>
        <v>20.0217391304348</v>
      </c>
      <c r="F419" s="601" t="n">
        <f aca="false">SUM(F399/F403)</f>
        <v>19.2826086956522</v>
      </c>
      <c r="G419" s="601" t="n">
        <f aca="false">SUM(G399/G403)</f>
        <v>19.3913043478261</v>
      </c>
      <c r="H419" s="601" t="n">
        <f aca="false">SUM(H399/H403)</f>
        <v>19.1550802139037</v>
      </c>
      <c r="I419" s="601" t="n">
        <f aca="false">SUM(I399/I403)</f>
        <v>17.7061855670103</v>
      </c>
      <c r="J419" s="601" t="n">
        <f aca="false">SUM(J399/J403)</f>
        <v>19.3556701030928</v>
      </c>
      <c r="K419" s="601" t="n">
        <f aca="false">SUM(K399/K403)</f>
        <v>21.3724489795918</v>
      </c>
      <c r="L419" s="601" t="n">
        <f aca="false">SUM(L399/L403)</f>
        <v>18.8863636363636</v>
      </c>
      <c r="M419" s="601" t="n">
        <f aca="false">SUM(M399/M403)</f>
        <v>17.9513274336283</v>
      </c>
      <c r="N419" s="601" t="n">
        <f aca="false">SUM(N399/N403)</f>
        <v>19.1532467532468</v>
      </c>
      <c r="O419" s="601" t="n">
        <f aca="false">SUM(O399/O403)</f>
        <v>19.9472295514512</v>
      </c>
      <c r="P419" s="601" t="n">
        <f aca="false">SUM(P399/P403)</f>
        <v>20.7068557919622</v>
      </c>
      <c r="Q419" s="601" t="n">
        <f aca="false">SUM(Q399/Q403)</f>
        <v>26.5486486486486</v>
      </c>
      <c r="R419" s="601" t="n">
        <f aca="false">SUM(R399/R403)</f>
        <v>26.8262032085562</v>
      </c>
      <c r="S419" s="601" t="n">
        <f aca="false">SUM(S399/S403)</f>
        <v>19.5442307692308</v>
      </c>
      <c r="T419" s="601" t="n">
        <f aca="false">SUM(T399/T403)</f>
        <v>21.514880952381</v>
      </c>
      <c r="U419" s="601" t="n">
        <f aca="false">SUM(U399/U403)</f>
        <v>14.0488798370672</v>
      </c>
      <c r="V419" s="616" t="n">
        <f aca="false">SUM(V399/V403)</f>
        <v>17.7461538461538</v>
      </c>
      <c r="W419" s="616" t="n">
        <f aca="false">SUM(W399/W403)</f>
        <v>18.5880469583778</v>
      </c>
      <c r="X419" s="616" t="n">
        <f aca="false">SUM(X399/X403)</f>
        <v>19.458071278826</v>
      </c>
      <c r="Y419" s="601" t="n">
        <f aca="false">SUM(Y399/Y403)</f>
        <v>20.0032327586207</v>
      </c>
      <c r="Z419" s="796" t="n">
        <f aca="false">SUM(Z399/Z403)</f>
        <v>17.822265625</v>
      </c>
      <c r="AA419" s="797" t="n">
        <f aca="false">SUM(AA399/AA403)</f>
        <v>19.088</v>
      </c>
      <c r="AB419" s="797" t="n">
        <f aca="false">SUM(AB399/AB403)</f>
        <v>20.3963636363636</v>
      </c>
      <c r="AC419" s="679"/>
      <c r="AD419" s="702"/>
      <c r="AE419" s="615"/>
      <c r="AF419" s="798"/>
    </row>
    <row r="420" customFormat="false" ht="14.25" hidden="false" customHeight="false" outlineLevel="0" collapsed="false">
      <c r="A420" s="54"/>
      <c r="B420" s="75"/>
      <c r="C420" s="573"/>
      <c r="D420" s="573"/>
      <c r="E420" s="573"/>
      <c r="F420" s="573"/>
      <c r="G420" s="573"/>
      <c r="H420" s="573"/>
      <c r="I420" s="573"/>
      <c r="J420" s="573"/>
      <c r="K420" s="564"/>
      <c r="L420" s="564"/>
      <c r="M420" s="564"/>
      <c r="N420" s="564"/>
      <c r="O420" s="564"/>
      <c r="P420" s="564"/>
      <c r="Q420" s="564"/>
      <c r="R420" s="564"/>
      <c r="S420" s="564"/>
      <c r="T420" s="564"/>
      <c r="U420" s="564"/>
      <c r="V420" s="564"/>
      <c r="W420" s="564"/>
      <c r="X420" s="564"/>
      <c r="Y420" s="564"/>
      <c r="Z420" s="564"/>
      <c r="AA420" s="381"/>
      <c r="AB420" s="381"/>
      <c r="AD420" s="566"/>
      <c r="AE420" s="564"/>
      <c r="AF420" s="564"/>
    </row>
    <row r="421" customFormat="false" ht="13.5" hidden="false" customHeight="false" outlineLevel="0" collapsed="false">
      <c r="A421" s="54"/>
      <c r="B421" s="180" t="s">
        <v>38</v>
      </c>
      <c r="C421" s="606"/>
      <c r="D421" s="593" t="n">
        <f aca="false">SUM(D405/D401)</f>
        <v>1</v>
      </c>
      <c r="E421" s="593" t="n">
        <f aca="false">SUM(E405/E401)</f>
        <v>1</v>
      </c>
      <c r="F421" s="593" t="n">
        <f aca="false">SUM(F405/F401)</f>
        <v>1.01086956521739</v>
      </c>
      <c r="G421" s="593" t="n">
        <f aca="false">SUM(G405/G401)</f>
        <v>1.01086956521739</v>
      </c>
      <c r="H421" s="593" t="n">
        <f aca="false">SUM(H405/H401)</f>
        <v>1.03208556149733</v>
      </c>
      <c r="I421" s="593" t="n">
        <f aca="false">SUM(I405/I401)</f>
        <v>1.05670103092784</v>
      </c>
      <c r="J421" s="593" t="n">
        <f aca="false">SUM(J405/J401)</f>
        <v>1.05670103092784</v>
      </c>
      <c r="K421" s="593" t="n">
        <f aca="false">SUM(K405/K401)</f>
        <v>1.08673469387755</v>
      </c>
      <c r="L421" s="593" t="n">
        <f aca="false">SUM(L405/L401)</f>
        <v>1.05909090909091</v>
      </c>
      <c r="M421" s="593" t="n">
        <f aca="false">SUM(M405/M401)</f>
        <v>1.04867256637168</v>
      </c>
      <c r="N421" s="593" t="n">
        <f aca="false">SUM(N405/N401)</f>
        <v>1.14285714285714</v>
      </c>
      <c r="O421" s="593" t="n">
        <f aca="false">SUM(O405/O401)</f>
        <v>1.2532981530343</v>
      </c>
      <c r="P421" s="593" t="n">
        <f aca="false">SUM(P405+(P409/15))/P401</f>
        <v>1.33333333333333</v>
      </c>
      <c r="Q421" s="593" t="n">
        <f aca="false">SUM(Q405+(Q409/15))/Q401</f>
        <v>1.40702702702703</v>
      </c>
      <c r="R421" s="593" t="n">
        <f aca="false">SUM(R405+(R409/15))/R401</f>
        <v>1.46344086021505</v>
      </c>
      <c r="S421" s="593" t="n">
        <f aca="false">SUM(S405+(S409/15))/S401</f>
        <v>1.21284521515735</v>
      </c>
      <c r="T421" s="593" t="n">
        <f aca="false">SUM(T405+(T409/15))/T401</f>
        <v>0.987960199004975</v>
      </c>
      <c r="U421" s="593" t="n">
        <f aca="false">SUM(U405+(U409/15))/U401</f>
        <v>0.687265135699374</v>
      </c>
      <c r="V421" s="608" t="n">
        <f aca="false">SUM(V405+(V409/15))/V401</f>
        <v>0.895921985815603</v>
      </c>
      <c r="W421" s="608" t="n">
        <f aca="false">SUM(W405+(W409/15))/W401</f>
        <v>0.818608621425523</v>
      </c>
      <c r="X421" s="608" t="n">
        <f aca="false">SUM(X405+(X409/15))/X401</f>
        <v>0.826385224274406</v>
      </c>
      <c r="Y421" s="593" t="n">
        <f aca="false">SUM(Y405+(Y409/15))/Y401</f>
        <v>0.865515714918105</v>
      </c>
      <c r="Z421" s="790" t="n">
        <f aca="false">SUM(Z405+(Z409/15))/Z401</f>
        <v>0.857486057486057</v>
      </c>
      <c r="AA421" s="791"/>
      <c r="AB421" s="791"/>
      <c r="AC421" s="789"/>
      <c r="AD421" s="784"/>
      <c r="AE421" s="607"/>
      <c r="AF421" s="792"/>
    </row>
    <row r="422" customFormat="false" ht="12.75" hidden="false" customHeight="false" outlineLevel="0" collapsed="false">
      <c r="A422" s="54"/>
      <c r="B422" s="182" t="s">
        <v>87</v>
      </c>
      <c r="C422" s="573" t="s">
        <v>20</v>
      </c>
      <c r="D422" s="574" t="s">
        <v>18</v>
      </c>
      <c r="E422" s="574" t="s">
        <v>18</v>
      </c>
      <c r="F422" s="574" t="s">
        <v>18</v>
      </c>
      <c r="G422" s="574" t="s">
        <v>18</v>
      </c>
      <c r="H422" s="574" t="s">
        <v>18</v>
      </c>
      <c r="I422" s="574" t="s">
        <v>18</v>
      </c>
      <c r="J422" s="574" t="s">
        <v>18</v>
      </c>
      <c r="K422" s="574" t="s">
        <v>18</v>
      </c>
      <c r="L422" s="574" t="s">
        <v>18</v>
      </c>
      <c r="M422" s="574" t="s">
        <v>18</v>
      </c>
      <c r="N422" s="574" t="s">
        <v>18</v>
      </c>
      <c r="O422" s="574" t="s">
        <v>18</v>
      </c>
      <c r="P422" s="574" t="s">
        <v>18</v>
      </c>
      <c r="Q422" s="574" t="s">
        <v>18</v>
      </c>
      <c r="R422" s="574" t="s">
        <v>18</v>
      </c>
      <c r="S422" s="575" t="n">
        <f aca="false">SUM(S406+(S410/15))/S402</f>
        <v>1.66666666666667</v>
      </c>
      <c r="T422" s="575" t="n">
        <f aca="false">SUM(T406+(T410/15))/T402</f>
        <v>15</v>
      </c>
      <c r="U422" s="575" t="n">
        <f aca="false">SUM(U406+(U410/15))/U402</f>
        <v>0.583333333333333</v>
      </c>
      <c r="V422" s="576" t="n">
        <f aca="false">SUM(V406+(V410/15))/V402</f>
        <v>0.657805907172996</v>
      </c>
      <c r="W422" s="576" t="n">
        <f aca="false">SUM(W406+(W410/15))/W402</f>
        <v>0.772222222222222</v>
      </c>
      <c r="X422" s="576" t="n">
        <f aca="false">SUM(X406+(X410/15))/X402</f>
        <v>0.658503401360544</v>
      </c>
      <c r="Y422" s="575" t="n">
        <f aca="false">SUM(Y406+(Y410/15))/Y402</f>
        <v>0.779428571428572</v>
      </c>
      <c r="Z422" s="793" t="n">
        <f aca="false">SUM(Z406+(Z410/15))/Z402</f>
        <v>0.607827260458839</v>
      </c>
      <c r="AA422" s="794" t="n">
        <f aca="false">SUM(AA406+(AA410/15))/AA402</f>
        <v>0.628</v>
      </c>
      <c r="AB422" s="794" t="n">
        <f aca="false">SUM(AB406+(AB410/15))/AB402</f>
        <v>0.566060606060606</v>
      </c>
      <c r="AC422" s="578" t="n">
        <f aca="false">AB422/AA422-1</f>
        <v>-0.0986296081837482</v>
      </c>
      <c r="AD422" s="712"/>
      <c r="AE422" s="564"/>
      <c r="AF422" s="795"/>
    </row>
    <row r="423" customFormat="false" ht="13.5" hidden="false" customHeight="false" outlineLevel="0" collapsed="false">
      <c r="A423" s="83"/>
      <c r="B423" s="185" t="s">
        <v>41</v>
      </c>
      <c r="C423" s="615" t="s">
        <v>22</v>
      </c>
      <c r="D423" s="601" t="n">
        <f aca="false">SUM(D407/D403)</f>
        <v>1</v>
      </c>
      <c r="E423" s="601" t="n">
        <f aca="false">SUM(E407/E403)</f>
        <v>1</v>
      </c>
      <c r="F423" s="601" t="n">
        <f aca="false">SUM(F407/F403)</f>
        <v>1.01086956521739</v>
      </c>
      <c r="G423" s="601" t="n">
        <f aca="false">SUM(G407/G403)</f>
        <v>1.01086956521739</v>
      </c>
      <c r="H423" s="601" t="n">
        <f aca="false">SUM(H407/H403)</f>
        <v>1.03208556149733</v>
      </c>
      <c r="I423" s="601" t="n">
        <f aca="false">SUM(I407/I403)</f>
        <v>1.05670103092784</v>
      </c>
      <c r="J423" s="601" t="n">
        <f aca="false">SUM(J407/J403)</f>
        <v>1.05670103092784</v>
      </c>
      <c r="K423" s="601" t="n">
        <f aca="false">SUM(K407/K403)</f>
        <v>1.08673469387755</v>
      </c>
      <c r="L423" s="601" t="n">
        <f aca="false">SUM(L407/L403)</f>
        <v>1.05909090909091</v>
      </c>
      <c r="M423" s="601" t="n">
        <f aca="false">SUM(M407/M403)</f>
        <v>1.04867256637168</v>
      </c>
      <c r="N423" s="601" t="n">
        <f aca="false">SUM(N407/N403)</f>
        <v>1.14285714285714</v>
      </c>
      <c r="O423" s="601" t="n">
        <f aca="false">SUM(O407/O403)</f>
        <v>1.2532981530343</v>
      </c>
      <c r="P423" s="601" t="n">
        <f aca="false">SUM(P407+(P411/15))/P403</f>
        <v>1.33333333333333</v>
      </c>
      <c r="Q423" s="601" t="n">
        <f aca="false">SUM(Q407+(Q411/15))/Q403</f>
        <v>1.40702702702703</v>
      </c>
      <c r="R423" s="601" t="n">
        <f aca="false">SUM(R407+(R411/15))/R403</f>
        <v>1.45561497326203</v>
      </c>
      <c r="S423" s="601" t="n">
        <f aca="false">SUM(S407+(S411/15))/S403</f>
        <v>1.21371794871795</v>
      </c>
      <c r="T423" s="601" t="n">
        <f aca="false">SUM(T407+(T411/15))/T403</f>
        <v>1.0296626984127</v>
      </c>
      <c r="U423" s="601" t="n">
        <f aca="false">SUM(U407+(U411/15))/U403</f>
        <v>0.684725050916497</v>
      </c>
      <c r="V423" s="616" t="n">
        <f aca="false">SUM(V407+(V411/15))/V403</f>
        <v>0.854578754578755</v>
      </c>
      <c r="W423" s="616" t="n">
        <f aca="false">SUM(W407+(W411/15))/W403</f>
        <v>0.810885805763074</v>
      </c>
      <c r="X423" s="616" t="n">
        <f aca="false">SUM(X407+(X411/15))/X403</f>
        <v>0.791893780573026</v>
      </c>
      <c r="Y423" s="601" t="n">
        <f aca="false">SUM(Y407+(Y411/15))/Y403</f>
        <v>0.849281609195402</v>
      </c>
      <c r="Z423" s="796" t="n">
        <f aca="false">SUM(Z407+(Z411/15))/Z403</f>
        <v>0.797265625</v>
      </c>
      <c r="AA423" s="797" t="n">
        <f aca="false">SUM(AA407+(AA411/15))/AA403</f>
        <v>0.628</v>
      </c>
      <c r="AB423" s="797" t="n">
        <f aca="false">SUM(AB407+(AB411/15))/AB403</f>
        <v>0.566060606060606</v>
      </c>
      <c r="AC423" s="701"/>
      <c r="AD423" s="680"/>
      <c r="AE423" s="615"/>
      <c r="AF423" s="798"/>
    </row>
    <row r="424" customFormat="false" ht="12.75" hidden="false" customHeight="false" outlineLevel="0" collapsed="false">
      <c r="A424" s="20" t="s">
        <v>99</v>
      </c>
      <c r="B424" s="20"/>
      <c r="C424" s="547"/>
      <c r="D424" s="547"/>
      <c r="E424" s="547"/>
      <c r="F424" s="547"/>
      <c r="G424" s="547"/>
      <c r="H424" s="547"/>
      <c r="I424" s="547"/>
      <c r="J424" s="547"/>
      <c r="S424" s="589"/>
      <c r="U424" s="564"/>
      <c r="V424" s="564"/>
      <c r="W424" s="564"/>
      <c r="X424" s="564"/>
      <c r="Y424" s="564"/>
      <c r="Z424" s="564"/>
      <c r="AA424" s="381"/>
      <c r="AB424" s="381"/>
      <c r="AD424" s="566"/>
      <c r="AE424" s="564"/>
      <c r="AF424" s="564"/>
    </row>
    <row r="425" customFormat="false" ht="15.75" hidden="false" customHeight="true" outlineLevel="0" collapsed="false">
      <c r="A425" s="1" t="s">
        <v>47</v>
      </c>
      <c r="S425" s="589"/>
    </row>
    <row r="426" customFormat="false" ht="15.75" hidden="false" customHeight="true" outlineLevel="0" collapsed="false">
      <c r="A426" s="1" t="s">
        <v>53</v>
      </c>
      <c r="S426" s="589"/>
    </row>
    <row r="427" customFormat="false" ht="24.95" hidden="false" customHeight="true" outlineLevel="0" collapsed="false">
      <c r="A427" s="20"/>
      <c r="B427" s="20"/>
      <c r="C427" s="547"/>
      <c r="D427" s="547"/>
      <c r="E427" s="547"/>
      <c r="F427" s="547"/>
      <c r="G427" s="547"/>
      <c r="H427" s="547"/>
      <c r="I427" s="547"/>
      <c r="J427" s="547"/>
      <c r="S427" s="589"/>
    </row>
    <row r="428" customFormat="false" ht="13.5" hidden="false" customHeight="false" outlineLevel="0" collapsed="false">
      <c r="A428" s="44" t="s">
        <v>54</v>
      </c>
      <c r="B428" s="180" t="s">
        <v>16</v>
      </c>
      <c r="C428" s="606"/>
      <c r="D428" s="593" t="n">
        <v>9</v>
      </c>
      <c r="E428" s="593" t="n">
        <v>9</v>
      </c>
      <c r="F428" s="593" t="n">
        <v>9</v>
      </c>
      <c r="G428" s="593" t="n">
        <v>9</v>
      </c>
      <c r="H428" s="593" t="n">
        <v>9</v>
      </c>
      <c r="I428" s="593" t="n">
        <v>8</v>
      </c>
      <c r="J428" s="593" t="n">
        <v>9</v>
      </c>
      <c r="K428" s="593" t="n">
        <v>9</v>
      </c>
      <c r="L428" s="593" t="n">
        <v>11</v>
      </c>
      <c r="M428" s="593" t="n">
        <v>10</v>
      </c>
      <c r="N428" s="593" t="n">
        <v>11</v>
      </c>
      <c r="O428" s="593" t="n">
        <v>13</v>
      </c>
      <c r="P428" s="593" t="n">
        <v>15</v>
      </c>
      <c r="Q428" s="593" t="n">
        <v>15</v>
      </c>
      <c r="R428" s="593" t="n">
        <v>15</v>
      </c>
      <c r="S428" s="593" t="n">
        <v>15</v>
      </c>
      <c r="T428" s="607" t="n">
        <v>17</v>
      </c>
      <c r="U428" s="593" t="n">
        <v>17</v>
      </c>
      <c r="V428" s="628" t="n">
        <v>17</v>
      </c>
      <c r="W428" s="628" t="n">
        <v>17</v>
      </c>
      <c r="X428" s="628" t="n">
        <v>17</v>
      </c>
      <c r="Y428" s="628" t="n">
        <v>17</v>
      </c>
      <c r="Z428" s="627" t="n">
        <v>17</v>
      </c>
      <c r="AA428" s="744"/>
      <c r="AB428" s="735"/>
      <c r="AC428" s="725"/>
      <c r="AD428" s="718"/>
      <c r="AE428" s="652"/>
      <c r="AF428" s="627"/>
    </row>
    <row r="429" customFormat="false" ht="12" hidden="false" customHeight="false" outlineLevel="0" collapsed="false">
      <c r="A429" s="54" t="s">
        <v>101</v>
      </c>
      <c r="B429" s="182"/>
      <c r="C429" s="573" t="s">
        <v>20</v>
      </c>
      <c r="D429" s="574" t="s">
        <v>18</v>
      </c>
      <c r="E429" s="574" t="s">
        <v>18</v>
      </c>
      <c r="F429" s="574" t="s">
        <v>18</v>
      </c>
      <c r="G429" s="574" t="s">
        <v>18</v>
      </c>
      <c r="H429" s="574" t="s">
        <v>18</v>
      </c>
      <c r="I429" s="574" t="s">
        <v>18</v>
      </c>
      <c r="J429" s="574" t="s">
        <v>18</v>
      </c>
      <c r="K429" s="574" t="s">
        <v>18</v>
      </c>
      <c r="L429" s="574" t="s">
        <v>18</v>
      </c>
      <c r="M429" s="574" t="s">
        <v>18</v>
      </c>
      <c r="N429" s="574" t="s">
        <v>18</v>
      </c>
      <c r="O429" s="574" t="s">
        <v>18</v>
      </c>
      <c r="P429" s="574" t="s">
        <v>18</v>
      </c>
      <c r="Q429" s="574" t="s">
        <v>18</v>
      </c>
      <c r="R429" s="575" t="s">
        <v>18</v>
      </c>
      <c r="S429" s="575" t="s">
        <v>18</v>
      </c>
      <c r="T429" s="564" t="s">
        <v>18</v>
      </c>
      <c r="U429" s="575" t="s">
        <v>18</v>
      </c>
      <c r="V429" s="577" t="s">
        <v>18</v>
      </c>
      <c r="W429" s="577" t="s">
        <v>18</v>
      </c>
      <c r="X429" s="577"/>
      <c r="Y429" s="577"/>
      <c r="Z429" s="633"/>
      <c r="AA429" s="745"/>
      <c r="AB429" s="347"/>
      <c r="AC429" s="578"/>
      <c r="AD429" s="737"/>
      <c r="AE429" s="39"/>
      <c r="AF429" s="574"/>
    </row>
    <row r="430" customFormat="false" ht="13.5" hidden="false" customHeight="false" outlineLevel="0" collapsed="false">
      <c r="A430" s="54" t="s">
        <v>14</v>
      </c>
      <c r="B430" s="185"/>
      <c r="C430" s="615" t="s">
        <v>22</v>
      </c>
      <c r="D430" s="601" t="n">
        <f aca="false">SUM(D428:D429)</f>
        <v>9</v>
      </c>
      <c r="E430" s="601" t="n">
        <f aca="false">SUM(E428:E429)</f>
        <v>9</v>
      </c>
      <c r="F430" s="601" t="n">
        <f aca="false">SUM(F428:F429)</f>
        <v>9</v>
      </c>
      <c r="G430" s="601" t="n">
        <f aca="false">SUM(G428:G429)</f>
        <v>9</v>
      </c>
      <c r="H430" s="601" t="n">
        <f aca="false">SUM(H428:H429)</f>
        <v>9</v>
      </c>
      <c r="I430" s="601" t="n">
        <f aca="false">SUM(I428:I429)</f>
        <v>8</v>
      </c>
      <c r="J430" s="601" t="n">
        <f aca="false">SUM(J428:J429)</f>
        <v>9</v>
      </c>
      <c r="K430" s="601" t="n">
        <f aca="false">SUM(K428:K429)</f>
        <v>9</v>
      </c>
      <c r="L430" s="601" t="n">
        <f aca="false">SUM(L428:L429)</f>
        <v>11</v>
      </c>
      <c r="M430" s="601" t="n">
        <f aca="false">SUM(M428:M429)</f>
        <v>10</v>
      </c>
      <c r="N430" s="601" t="n">
        <f aca="false">SUM(N428:N429)</f>
        <v>11</v>
      </c>
      <c r="O430" s="601" t="n">
        <f aca="false">SUM(O428:O429)</f>
        <v>13</v>
      </c>
      <c r="P430" s="601" t="n">
        <f aca="false">SUM(P428:P429)</f>
        <v>15</v>
      </c>
      <c r="Q430" s="601" t="n">
        <f aca="false">SUM(Q428:Q429)</f>
        <v>15</v>
      </c>
      <c r="R430" s="601" t="n">
        <f aca="false">SUM(R428:R429)</f>
        <v>15</v>
      </c>
      <c r="S430" s="601" t="n">
        <f aca="false">SUM(S428:S429)</f>
        <v>15</v>
      </c>
      <c r="T430" s="615" t="n">
        <f aca="false">SUM(T428:T429)</f>
        <v>17</v>
      </c>
      <c r="U430" s="601" t="n">
        <f aca="false">SUM(U428:U429)</f>
        <v>17</v>
      </c>
      <c r="V430" s="616" t="n">
        <f aca="false">SUM(V428:V429)</f>
        <v>17</v>
      </c>
      <c r="W430" s="616" t="n">
        <f aca="false">SUM(W428:W429)</f>
        <v>17</v>
      </c>
      <c r="X430" s="616" t="n">
        <f aca="false">SUM(X428:X429)</f>
        <v>17</v>
      </c>
      <c r="Y430" s="616" t="n">
        <f aca="false">SUM(Y428:Y429)</f>
        <v>17</v>
      </c>
      <c r="Z430" s="601" t="n">
        <f aca="false">SUM(Z428:Z429)</f>
        <v>17</v>
      </c>
      <c r="AA430" s="617" t="n">
        <f aca="false">SUM(AA428:AA429)</f>
        <v>0</v>
      </c>
      <c r="AB430" s="617" t="n">
        <v>16</v>
      </c>
      <c r="AC430" s="733" t="n">
        <v>0</v>
      </c>
      <c r="AD430" s="799"/>
      <c r="AE430" s="615"/>
      <c r="AF430" s="601"/>
    </row>
    <row r="431" customFormat="false" ht="14.25" hidden="false" customHeight="false" outlineLevel="0" collapsed="false">
      <c r="A431" s="54"/>
      <c r="B431" s="75"/>
      <c r="C431" s="573"/>
      <c r="D431" s="573"/>
      <c r="E431" s="573"/>
      <c r="F431" s="573"/>
      <c r="G431" s="573"/>
      <c r="H431" s="573"/>
      <c r="I431" s="573"/>
      <c r="J431" s="573"/>
      <c r="K431" s="564"/>
      <c r="L431" s="564"/>
      <c r="M431" s="564"/>
      <c r="N431" s="564"/>
      <c r="O431" s="564"/>
      <c r="P431" s="564"/>
      <c r="Q431" s="564"/>
      <c r="R431" s="564"/>
      <c r="S431" s="564"/>
      <c r="T431" s="564"/>
      <c r="U431" s="564"/>
      <c r="V431" s="564"/>
      <c r="W431" s="564"/>
      <c r="X431" s="564"/>
      <c r="Y431" s="564"/>
      <c r="Z431" s="564"/>
      <c r="AA431" s="381"/>
      <c r="AB431" s="381"/>
      <c r="AD431" s="566"/>
      <c r="AE431" s="564"/>
      <c r="AF431" s="564"/>
    </row>
    <row r="432" customFormat="false" ht="13.5" hidden="false" customHeight="false" outlineLevel="0" collapsed="false">
      <c r="A432" s="54"/>
      <c r="B432" s="180" t="s">
        <v>25</v>
      </c>
      <c r="C432" s="800"/>
      <c r="D432" s="593" t="n">
        <v>863</v>
      </c>
      <c r="E432" s="593" t="n">
        <v>900</v>
      </c>
      <c r="F432" s="593" t="n">
        <v>1030</v>
      </c>
      <c r="G432" s="593" t="n">
        <v>1012</v>
      </c>
      <c r="H432" s="593" t="n">
        <v>1030</v>
      </c>
      <c r="I432" s="593" t="n">
        <v>1107</v>
      </c>
      <c r="J432" s="593" t="n">
        <v>1206</v>
      </c>
      <c r="K432" s="593" t="n">
        <v>1179</v>
      </c>
      <c r="L432" s="593" t="n">
        <v>1387</v>
      </c>
      <c r="M432" s="593" t="n">
        <v>1454</v>
      </c>
      <c r="N432" s="593" t="n">
        <v>1927</v>
      </c>
      <c r="O432" s="593" t="n">
        <v>2659</v>
      </c>
      <c r="P432" s="593" t="n">
        <v>3147</v>
      </c>
      <c r="Q432" s="593" t="n">
        <v>3760</v>
      </c>
      <c r="R432" s="593" t="n">
        <v>4028</v>
      </c>
      <c r="S432" s="593" t="n">
        <v>4892</v>
      </c>
      <c r="T432" s="607" t="n">
        <v>5289</v>
      </c>
      <c r="U432" s="593" t="n">
        <v>5920</v>
      </c>
      <c r="V432" s="628" t="n">
        <v>6308</v>
      </c>
      <c r="W432" s="628" t="n">
        <v>7771</v>
      </c>
      <c r="X432" s="628" t="n">
        <v>7893</v>
      </c>
      <c r="Y432" s="627" t="n">
        <v>6500</v>
      </c>
      <c r="Z432" s="630" t="n">
        <v>7187</v>
      </c>
      <c r="AA432" s="773"/>
      <c r="AB432" s="744"/>
      <c r="AC432" s="610"/>
      <c r="AD432" s="718"/>
      <c r="AE432" s="652"/>
      <c r="AF432" s="627"/>
    </row>
    <row r="433" customFormat="false" ht="12" hidden="false" customHeight="false" outlineLevel="0" collapsed="false">
      <c r="A433" s="54"/>
      <c r="B433" s="182"/>
      <c r="C433" s="801" t="s">
        <v>20</v>
      </c>
      <c r="D433" s="574" t="s">
        <v>18</v>
      </c>
      <c r="E433" s="574" t="s">
        <v>18</v>
      </c>
      <c r="F433" s="574" t="s">
        <v>18</v>
      </c>
      <c r="G433" s="574" t="s">
        <v>18</v>
      </c>
      <c r="H433" s="574" t="s">
        <v>18</v>
      </c>
      <c r="I433" s="574" t="s">
        <v>18</v>
      </c>
      <c r="J433" s="574" t="s">
        <v>18</v>
      </c>
      <c r="K433" s="574" t="s">
        <v>18</v>
      </c>
      <c r="L433" s="574" t="s">
        <v>18</v>
      </c>
      <c r="M433" s="574" t="s">
        <v>18</v>
      </c>
      <c r="N433" s="574" t="s">
        <v>18</v>
      </c>
      <c r="O433" s="574" t="s">
        <v>18</v>
      </c>
      <c r="P433" s="574" t="s">
        <v>18</v>
      </c>
      <c r="Q433" s="574" t="s">
        <v>18</v>
      </c>
      <c r="R433" s="574" t="s">
        <v>18</v>
      </c>
      <c r="S433" s="574" t="s">
        <v>18</v>
      </c>
      <c r="T433" s="39" t="s">
        <v>18</v>
      </c>
      <c r="U433" s="574" t="s">
        <v>18</v>
      </c>
      <c r="V433" s="727" t="s">
        <v>18</v>
      </c>
      <c r="W433" s="727" t="s">
        <v>18</v>
      </c>
      <c r="X433" s="727"/>
      <c r="Y433" s="574"/>
      <c r="Z433" s="802"/>
      <c r="AA433" s="359"/>
      <c r="AB433" s="612"/>
      <c r="AC433" s="613"/>
      <c r="AD433" s="737"/>
      <c r="AE433" s="39"/>
      <c r="AF433" s="574"/>
    </row>
    <row r="434" customFormat="false" ht="13.5" hidden="false" customHeight="false" outlineLevel="0" collapsed="false">
      <c r="A434" s="54"/>
      <c r="B434" s="185"/>
      <c r="C434" s="659" t="s">
        <v>22</v>
      </c>
      <c r="D434" s="601" t="n">
        <f aca="false">SUM(D432:D433)</f>
        <v>863</v>
      </c>
      <c r="E434" s="601" t="n">
        <f aca="false">SUM(E432:E433)</f>
        <v>900</v>
      </c>
      <c r="F434" s="601" t="n">
        <f aca="false">SUM(F432:F433)</f>
        <v>1030</v>
      </c>
      <c r="G434" s="601" t="n">
        <f aca="false">SUM(G432:G433)</f>
        <v>1012</v>
      </c>
      <c r="H434" s="601" t="n">
        <f aca="false">SUM(H432:H433)</f>
        <v>1030</v>
      </c>
      <c r="I434" s="601" t="n">
        <f aca="false">SUM(I432:I433)</f>
        <v>1107</v>
      </c>
      <c r="J434" s="601" t="n">
        <f aca="false">SUM(J432:J433)</f>
        <v>1206</v>
      </c>
      <c r="K434" s="601" t="n">
        <f aca="false">SUM(K432:K433)</f>
        <v>1179</v>
      </c>
      <c r="L434" s="601" t="n">
        <f aca="false">SUM(L432:L433)</f>
        <v>1387</v>
      </c>
      <c r="M434" s="601" t="n">
        <f aca="false">SUM(M432:M433)</f>
        <v>1454</v>
      </c>
      <c r="N434" s="601" t="n">
        <f aca="false">SUM(N432:N433)</f>
        <v>1927</v>
      </c>
      <c r="O434" s="601" t="n">
        <f aca="false">SUM(O432:O433)</f>
        <v>2659</v>
      </c>
      <c r="P434" s="601" t="n">
        <f aca="false">SUM(P432:P433)</f>
        <v>3147</v>
      </c>
      <c r="Q434" s="601" t="n">
        <f aca="false">SUM(Q432:Q433)</f>
        <v>3760</v>
      </c>
      <c r="R434" s="601" t="n">
        <f aca="false">SUM(R432:R433)</f>
        <v>4028</v>
      </c>
      <c r="S434" s="601" t="n">
        <f aca="false">SUM(S432:S433)</f>
        <v>4892</v>
      </c>
      <c r="T434" s="615" t="n">
        <f aca="false">SUM(T432:T433)</f>
        <v>5289</v>
      </c>
      <c r="U434" s="601" t="n">
        <f aca="false">SUM(U432:U433)</f>
        <v>5920</v>
      </c>
      <c r="V434" s="616" t="n">
        <f aca="false">SUM(V432:V433)</f>
        <v>6308</v>
      </c>
      <c r="W434" s="616" t="n">
        <f aca="false">SUM(W432:W433)</f>
        <v>7771</v>
      </c>
      <c r="X434" s="616" t="n">
        <f aca="false">SUM(X432:X433)</f>
        <v>7893</v>
      </c>
      <c r="Y434" s="601" t="n">
        <f aca="false">SUM(Y432:Y433)</f>
        <v>6500</v>
      </c>
      <c r="Z434" s="637" t="n">
        <f aca="false">SUM(Z432:Z433)</f>
        <v>7187</v>
      </c>
      <c r="AA434" s="700" t="n">
        <f aca="false">SUM(AA432:AA433)</f>
        <v>0</v>
      </c>
      <c r="AB434" s="617" t="n">
        <v>5784</v>
      </c>
      <c r="AC434" s="618" t="e">
        <f aca="false">AB434/AA434-1</f>
        <v>#DIV/0!</v>
      </c>
      <c r="AD434" s="799"/>
      <c r="AE434" s="615"/>
      <c r="AF434" s="601"/>
    </row>
    <row r="435" customFormat="false" ht="14.25" hidden="false" customHeight="false" outlineLevel="0" collapsed="false">
      <c r="A435" s="54"/>
      <c r="B435" s="75"/>
      <c r="C435" s="573"/>
      <c r="D435" s="573"/>
      <c r="E435" s="573"/>
      <c r="F435" s="573"/>
      <c r="G435" s="573"/>
      <c r="H435" s="573"/>
      <c r="I435" s="573"/>
      <c r="J435" s="573"/>
      <c r="K435" s="564"/>
      <c r="L435" s="564"/>
      <c r="M435" s="564"/>
      <c r="N435" s="564"/>
      <c r="O435" s="564"/>
      <c r="P435" s="564"/>
      <c r="Q435" s="564"/>
      <c r="R435" s="564"/>
      <c r="S435" s="564"/>
      <c r="T435" s="564"/>
      <c r="U435" s="564"/>
      <c r="V435" s="564"/>
      <c r="W435" s="564"/>
      <c r="X435" s="564"/>
      <c r="Y435" s="564"/>
      <c r="Z435" s="564"/>
      <c r="AA435" s="381"/>
      <c r="AB435" s="381"/>
      <c r="AD435" s="566"/>
      <c r="AE435" s="564"/>
      <c r="AF435" s="564"/>
    </row>
    <row r="436" customFormat="false" ht="12.75" hidden="false" customHeight="false" outlineLevel="0" collapsed="false">
      <c r="A436" s="54"/>
      <c r="B436" s="180" t="s">
        <v>28</v>
      </c>
      <c r="C436" s="800"/>
      <c r="D436" s="593" t="n">
        <v>20</v>
      </c>
      <c r="E436" s="593" t="n">
        <v>21</v>
      </c>
      <c r="F436" s="593" t="n">
        <v>22</v>
      </c>
      <c r="G436" s="593" t="n">
        <v>27</v>
      </c>
      <c r="H436" s="593" t="n">
        <v>33</v>
      </c>
      <c r="I436" s="593" t="n">
        <v>26</v>
      </c>
      <c r="J436" s="593" t="n">
        <v>28</v>
      </c>
      <c r="K436" s="593" t="n">
        <v>28</v>
      </c>
      <c r="L436" s="593" t="n">
        <v>32</v>
      </c>
      <c r="M436" s="593" t="n">
        <v>68</v>
      </c>
      <c r="N436" s="593" t="n">
        <v>110</v>
      </c>
      <c r="O436" s="593" t="n">
        <v>168</v>
      </c>
      <c r="P436" s="593" t="n">
        <v>216</v>
      </c>
      <c r="Q436" s="593" t="n">
        <v>212</v>
      </c>
      <c r="R436" s="593" t="n">
        <v>191</v>
      </c>
      <c r="S436" s="593" t="n">
        <v>212</v>
      </c>
      <c r="T436" s="627" t="n">
        <v>245</v>
      </c>
      <c r="U436" s="593" t="n">
        <v>251</v>
      </c>
      <c r="V436" s="628" t="n">
        <v>246</v>
      </c>
      <c r="W436" s="627" t="n">
        <v>251</v>
      </c>
      <c r="X436" s="722" t="s">
        <v>18</v>
      </c>
      <c r="Y436" s="626" t="s">
        <v>18</v>
      </c>
      <c r="Z436" s="721" t="s">
        <v>18</v>
      </c>
      <c r="AA436" s="740"/>
      <c r="AB436" s="609"/>
      <c r="AC436" s="610"/>
      <c r="AD436" s="803"/>
      <c r="AE436" s="721"/>
      <c r="AF436" s="626"/>
    </row>
    <row r="437" customFormat="false" ht="12" hidden="false" customHeight="false" outlineLevel="0" collapsed="false">
      <c r="A437" s="54"/>
      <c r="B437" s="182" t="s">
        <v>30</v>
      </c>
      <c r="C437" s="801" t="s">
        <v>20</v>
      </c>
      <c r="D437" s="574" t="s">
        <v>18</v>
      </c>
      <c r="E437" s="574" t="s">
        <v>18</v>
      </c>
      <c r="F437" s="574" t="s">
        <v>18</v>
      </c>
      <c r="G437" s="574" t="s">
        <v>18</v>
      </c>
      <c r="H437" s="574" t="s">
        <v>18</v>
      </c>
      <c r="I437" s="574" t="s">
        <v>18</v>
      </c>
      <c r="J437" s="574" t="s">
        <v>18</v>
      </c>
      <c r="K437" s="574" t="s">
        <v>18</v>
      </c>
      <c r="L437" s="574" t="s">
        <v>18</v>
      </c>
      <c r="M437" s="574" t="s">
        <v>18</v>
      </c>
      <c r="N437" s="574" t="s">
        <v>18</v>
      </c>
      <c r="O437" s="574" t="s">
        <v>18</v>
      </c>
      <c r="P437" s="574" t="s">
        <v>18</v>
      </c>
      <c r="Q437" s="574" t="s">
        <v>18</v>
      </c>
      <c r="R437" s="574" t="s">
        <v>18</v>
      </c>
      <c r="S437" s="574" t="s">
        <v>18</v>
      </c>
      <c r="T437" s="39" t="s">
        <v>18</v>
      </c>
      <c r="U437" s="574" t="s">
        <v>18</v>
      </c>
      <c r="V437" s="727" t="s">
        <v>18</v>
      </c>
      <c r="W437" s="574" t="s">
        <v>18</v>
      </c>
      <c r="X437" s="727" t="s">
        <v>18</v>
      </c>
      <c r="Y437" s="574" t="s">
        <v>18</v>
      </c>
      <c r="Z437" s="39" t="s">
        <v>18</v>
      </c>
      <c r="AA437" s="381" t="s">
        <v>18</v>
      </c>
      <c r="AB437" s="612"/>
      <c r="AC437" s="613"/>
      <c r="AD437" s="804"/>
      <c r="AE437" s="39"/>
      <c r="AF437" s="574"/>
    </row>
    <row r="438" customFormat="false" ht="13.5" hidden="false" customHeight="false" outlineLevel="0" collapsed="false">
      <c r="A438" s="54"/>
      <c r="B438" s="185"/>
      <c r="C438" s="659" t="s">
        <v>22</v>
      </c>
      <c r="D438" s="601" t="n">
        <f aca="false">SUM(D436:D437)</f>
        <v>20</v>
      </c>
      <c r="E438" s="601" t="n">
        <f aca="false">SUM(E436:E437)</f>
        <v>21</v>
      </c>
      <c r="F438" s="601" t="n">
        <f aca="false">SUM(F436:F437)</f>
        <v>22</v>
      </c>
      <c r="G438" s="601" t="n">
        <f aca="false">SUM(G436:G437)</f>
        <v>27</v>
      </c>
      <c r="H438" s="601" t="n">
        <f aca="false">SUM(H436:H437)</f>
        <v>33</v>
      </c>
      <c r="I438" s="601" t="n">
        <f aca="false">SUM(I436:I437)</f>
        <v>26</v>
      </c>
      <c r="J438" s="601" t="n">
        <f aca="false">SUM(J436:J437)</f>
        <v>28</v>
      </c>
      <c r="K438" s="601" t="n">
        <f aca="false">SUM(K436:K437)</f>
        <v>28</v>
      </c>
      <c r="L438" s="601" t="n">
        <f aca="false">SUM(L436:L437)</f>
        <v>32</v>
      </c>
      <c r="M438" s="601" t="n">
        <f aca="false">SUM(M436:M437)</f>
        <v>68</v>
      </c>
      <c r="N438" s="601" t="n">
        <f aca="false">SUM(N436:N437)</f>
        <v>110</v>
      </c>
      <c r="O438" s="601" t="n">
        <f aca="false">SUM(O436:O437)</f>
        <v>168</v>
      </c>
      <c r="P438" s="601" t="n">
        <f aca="false">SUM(P436:P437)</f>
        <v>216</v>
      </c>
      <c r="Q438" s="601" t="n">
        <f aca="false">SUM(Q436:Q437)</f>
        <v>212</v>
      </c>
      <c r="R438" s="601" t="n">
        <f aca="false">SUM(R436:R437)</f>
        <v>191</v>
      </c>
      <c r="S438" s="601" t="n">
        <f aca="false">SUM(S436:S437)</f>
        <v>212</v>
      </c>
      <c r="T438" s="615" t="n">
        <f aca="false">SUM(T436:T437)</f>
        <v>245</v>
      </c>
      <c r="U438" s="601" t="n">
        <f aca="false">SUM(U436:U437)</f>
        <v>251</v>
      </c>
      <c r="V438" s="616" t="n">
        <f aca="false">SUM(V436:V437)</f>
        <v>246</v>
      </c>
      <c r="W438" s="601" t="n">
        <f aca="false">SUM(W436:W437)</f>
        <v>251</v>
      </c>
      <c r="X438" s="616"/>
      <c r="Y438" s="601"/>
      <c r="Z438" s="637"/>
      <c r="AA438" s="700"/>
      <c r="AB438" s="617"/>
      <c r="AC438" s="618"/>
      <c r="AD438" s="805"/>
      <c r="AE438" s="615"/>
      <c r="AF438" s="601"/>
    </row>
    <row r="439" customFormat="false" ht="14.25" hidden="false" customHeight="false" outlineLevel="0" collapsed="false">
      <c r="A439" s="54"/>
      <c r="B439" s="75"/>
      <c r="C439" s="573"/>
      <c r="D439" s="573"/>
      <c r="E439" s="573"/>
      <c r="F439" s="573"/>
      <c r="G439" s="573"/>
      <c r="H439" s="573"/>
      <c r="I439" s="573"/>
      <c r="J439" s="573"/>
      <c r="K439" s="564"/>
      <c r="L439" s="564"/>
      <c r="M439" s="564"/>
      <c r="N439" s="564"/>
      <c r="O439" s="564"/>
      <c r="P439" s="564"/>
      <c r="Q439" s="564"/>
      <c r="R439" s="564"/>
      <c r="S439" s="564"/>
      <c r="T439" s="564"/>
      <c r="U439" s="564"/>
      <c r="V439" s="564"/>
      <c r="W439" s="564"/>
      <c r="X439" s="564"/>
      <c r="Y439" s="564"/>
      <c r="Z439" s="564"/>
      <c r="AA439" s="381"/>
      <c r="AB439" s="381"/>
      <c r="AD439" s="566"/>
      <c r="AE439" s="564"/>
      <c r="AF439" s="564"/>
    </row>
    <row r="440" customFormat="false" ht="13.5" hidden="false" customHeight="false" outlineLevel="0" collapsed="false">
      <c r="A440" s="54"/>
      <c r="B440" s="180" t="s">
        <v>34</v>
      </c>
      <c r="C440" s="800"/>
      <c r="D440" s="593" t="n">
        <v>21</v>
      </c>
      <c r="E440" s="593" t="n">
        <v>22</v>
      </c>
      <c r="F440" s="593" t="n">
        <v>23</v>
      </c>
      <c r="G440" s="593" t="n">
        <v>23</v>
      </c>
      <c r="H440" s="593" t="n">
        <v>23</v>
      </c>
      <c r="I440" s="593" t="n">
        <v>23</v>
      </c>
      <c r="J440" s="593" t="n">
        <v>28</v>
      </c>
      <c r="K440" s="593" t="n">
        <v>28</v>
      </c>
      <c r="L440" s="593" t="n">
        <v>33</v>
      </c>
      <c r="M440" s="593" t="n">
        <v>46</v>
      </c>
      <c r="N440" s="593" t="n">
        <v>50</v>
      </c>
      <c r="O440" s="593" t="n">
        <v>49</v>
      </c>
      <c r="P440" s="593" t="n">
        <v>41</v>
      </c>
      <c r="Q440" s="593" t="n">
        <v>56</v>
      </c>
      <c r="R440" s="593" t="n">
        <v>54</v>
      </c>
      <c r="S440" s="593" t="n">
        <v>61</v>
      </c>
      <c r="T440" s="607" t="n">
        <v>61</v>
      </c>
      <c r="U440" s="593" t="n">
        <v>49</v>
      </c>
      <c r="V440" s="628" t="n">
        <v>52</v>
      </c>
      <c r="W440" s="628" t="n">
        <v>61</v>
      </c>
      <c r="X440" s="628" t="n">
        <v>63</v>
      </c>
      <c r="Y440" s="628" t="n">
        <v>95</v>
      </c>
      <c r="Z440" s="630" t="n">
        <v>54</v>
      </c>
      <c r="AA440" s="773"/>
      <c r="AB440" s="735"/>
      <c r="AC440" s="725"/>
      <c r="AD440" s="677"/>
      <c r="AE440" s="652"/>
      <c r="AF440" s="627"/>
    </row>
    <row r="441" customFormat="false" ht="12" hidden="false" customHeight="false" outlineLevel="0" collapsed="false">
      <c r="A441" s="54"/>
      <c r="B441" s="182" t="s">
        <v>35</v>
      </c>
      <c r="C441" s="801" t="s">
        <v>20</v>
      </c>
      <c r="D441" s="574" t="s">
        <v>18</v>
      </c>
      <c r="E441" s="574" t="s">
        <v>18</v>
      </c>
      <c r="F441" s="574" t="s">
        <v>18</v>
      </c>
      <c r="G441" s="574" t="s">
        <v>18</v>
      </c>
      <c r="H441" s="574" t="s">
        <v>18</v>
      </c>
      <c r="I441" s="574" t="s">
        <v>18</v>
      </c>
      <c r="J441" s="574" t="s">
        <v>18</v>
      </c>
      <c r="K441" s="574" t="s">
        <v>18</v>
      </c>
      <c r="L441" s="574" t="s">
        <v>18</v>
      </c>
      <c r="M441" s="574" t="s">
        <v>18</v>
      </c>
      <c r="N441" s="574" t="s">
        <v>18</v>
      </c>
      <c r="O441" s="574" t="s">
        <v>18</v>
      </c>
      <c r="P441" s="574" t="s">
        <v>18</v>
      </c>
      <c r="Q441" s="574" t="s">
        <v>18</v>
      </c>
      <c r="R441" s="574" t="s">
        <v>18</v>
      </c>
      <c r="S441" s="574" t="s">
        <v>18</v>
      </c>
      <c r="T441" s="39" t="s">
        <v>18</v>
      </c>
      <c r="U441" s="574" t="s">
        <v>18</v>
      </c>
      <c r="V441" s="727" t="s">
        <v>18</v>
      </c>
      <c r="W441" s="727" t="s">
        <v>18</v>
      </c>
      <c r="X441" s="727" t="s">
        <v>18</v>
      </c>
      <c r="Y441" s="727" t="s">
        <v>18</v>
      </c>
      <c r="Z441" s="39" t="s">
        <v>18</v>
      </c>
      <c r="AA441" s="381" t="s">
        <v>18</v>
      </c>
      <c r="AB441" s="653"/>
      <c r="AC441" s="578"/>
      <c r="AD441" s="804"/>
      <c r="AE441" s="39"/>
      <c r="AF441" s="574"/>
    </row>
    <row r="442" customFormat="false" ht="13.5" hidden="false" customHeight="false" outlineLevel="0" collapsed="false">
      <c r="A442" s="54"/>
      <c r="B442" s="185"/>
      <c r="C442" s="659" t="s">
        <v>22</v>
      </c>
      <c r="D442" s="601" t="n">
        <f aca="false">SUM(D440:D441)</f>
        <v>21</v>
      </c>
      <c r="E442" s="601" t="n">
        <f aca="false">SUM(E440:E441)</f>
        <v>22</v>
      </c>
      <c r="F442" s="601" t="n">
        <f aca="false">SUM(F440:F441)</f>
        <v>23</v>
      </c>
      <c r="G442" s="601" t="n">
        <f aca="false">SUM(G440:G441)</f>
        <v>23</v>
      </c>
      <c r="H442" s="601" t="n">
        <f aca="false">SUM(H440:H441)</f>
        <v>23</v>
      </c>
      <c r="I442" s="601" t="n">
        <f aca="false">SUM(I440:I441)</f>
        <v>23</v>
      </c>
      <c r="J442" s="601" t="n">
        <f aca="false">SUM(J440:J441)</f>
        <v>28</v>
      </c>
      <c r="K442" s="601" t="n">
        <f aca="false">SUM(K440:K441)</f>
        <v>28</v>
      </c>
      <c r="L442" s="601" t="n">
        <f aca="false">SUM(L440:L441)</f>
        <v>33</v>
      </c>
      <c r="M442" s="601" t="n">
        <f aca="false">SUM(M440:M441)</f>
        <v>46</v>
      </c>
      <c r="N442" s="601" t="n">
        <f aca="false">SUM(N440:N441)</f>
        <v>50</v>
      </c>
      <c r="O442" s="601" t="n">
        <f aca="false">SUM(O440:O441)</f>
        <v>49</v>
      </c>
      <c r="P442" s="601" t="n">
        <f aca="false">SUM(P440:P441)</f>
        <v>41</v>
      </c>
      <c r="Q442" s="601" t="n">
        <f aca="false">SUM(Q440:Q441)</f>
        <v>56</v>
      </c>
      <c r="R442" s="601" t="n">
        <f aca="false">SUM(R440:R441)</f>
        <v>54</v>
      </c>
      <c r="S442" s="601" t="n">
        <f aca="false">SUM(S440:S441)</f>
        <v>61</v>
      </c>
      <c r="T442" s="601" t="n">
        <f aca="false">SUM(T440:T441)</f>
        <v>61</v>
      </c>
      <c r="U442" s="601" t="n">
        <f aca="false">SUM(U440:U441)</f>
        <v>49</v>
      </c>
      <c r="V442" s="616" t="n">
        <f aca="false">SUM(V440:V441)</f>
        <v>52</v>
      </c>
      <c r="W442" s="616" t="n">
        <f aca="false">SUM(W440:W441)</f>
        <v>61</v>
      </c>
      <c r="X442" s="616" t="n">
        <f aca="false">SUM(X440:X441)</f>
        <v>63</v>
      </c>
      <c r="Y442" s="616" t="n">
        <f aca="false">SUM(Y440:Y441)</f>
        <v>95</v>
      </c>
      <c r="Z442" s="637" t="n">
        <f aca="false">SUM(Z440:Z441)</f>
        <v>54</v>
      </c>
      <c r="AA442" s="700" t="n">
        <f aca="false">SUM(AA440:AA441)</f>
        <v>0</v>
      </c>
      <c r="AB442" s="738" t="n">
        <v>62</v>
      </c>
      <c r="AC442" s="733" t="e">
        <f aca="false">AB442/AA442-1</f>
        <v>#DIV/0!</v>
      </c>
      <c r="AD442" s="805"/>
      <c r="AE442" s="615"/>
      <c r="AF442" s="601"/>
    </row>
    <row r="443" customFormat="false" ht="14.25" hidden="false" customHeight="false" outlineLevel="0" collapsed="false">
      <c r="A443" s="54"/>
      <c r="B443" s="75"/>
      <c r="C443" s="573"/>
      <c r="D443" s="573"/>
      <c r="E443" s="573"/>
      <c r="F443" s="573"/>
      <c r="G443" s="573"/>
      <c r="H443" s="573"/>
      <c r="I443" s="573"/>
      <c r="J443" s="573"/>
      <c r="K443" s="564"/>
      <c r="L443" s="564"/>
      <c r="M443" s="564"/>
      <c r="N443" s="564"/>
      <c r="O443" s="564"/>
      <c r="P443" s="564"/>
      <c r="Q443" s="564"/>
      <c r="R443" s="564"/>
      <c r="S443" s="564"/>
      <c r="T443" s="564"/>
      <c r="U443" s="564"/>
      <c r="V443" s="564"/>
      <c r="W443" s="564"/>
      <c r="X443" s="564"/>
      <c r="Y443" s="564"/>
      <c r="Z443" s="564"/>
      <c r="AA443" s="381"/>
      <c r="AB443" s="381"/>
      <c r="AD443" s="566"/>
      <c r="AE443" s="564"/>
      <c r="AF443" s="564"/>
    </row>
    <row r="444" customFormat="false" ht="13.5" hidden="false" customHeight="false" outlineLevel="0" collapsed="false">
      <c r="A444" s="54"/>
      <c r="B444" s="180" t="s">
        <v>36</v>
      </c>
      <c r="C444" s="800"/>
      <c r="D444" s="626" t="s">
        <v>18</v>
      </c>
      <c r="E444" s="626" t="s">
        <v>18</v>
      </c>
      <c r="F444" s="626" t="s">
        <v>18</v>
      </c>
      <c r="G444" s="626" t="s">
        <v>18</v>
      </c>
      <c r="H444" s="626" t="s">
        <v>18</v>
      </c>
      <c r="I444" s="626" t="s">
        <v>18</v>
      </c>
      <c r="J444" s="626" t="s">
        <v>18</v>
      </c>
      <c r="K444" s="626" t="s">
        <v>18</v>
      </c>
      <c r="L444" s="626" t="s">
        <v>18</v>
      </c>
      <c r="M444" s="626" t="s">
        <v>18</v>
      </c>
      <c r="N444" s="626" t="s">
        <v>18</v>
      </c>
      <c r="O444" s="626" t="s">
        <v>18</v>
      </c>
      <c r="P444" s="593" t="n">
        <v>234</v>
      </c>
      <c r="Q444" s="593" t="n">
        <v>259</v>
      </c>
      <c r="R444" s="593" t="n">
        <v>286</v>
      </c>
      <c r="S444" s="593" t="n">
        <v>287</v>
      </c>
      <c r="T444" s="607" t="n">
        <v>574</v>
      </c>
      <c r="U444" s="593" t="n">
        <v>478</v>
      </c>
      <c r="V444" s="608" t="n">
        <v>681</v>
      </c>
      <c r="W444" s="608" t="n">
        <v>755</v>
      </c>
      <c r="X444" s="608" t="n">
        <v>734</v>
      </c>
      <c r="Y444" s="593" t="n">
        <v>709</v>
      </c>
      <c r="Z444" s="696" t="n">
        <v>745</v>
      </c>
      <c r="AA444" s="697"/>
      <c r="AB444" s="609"/>
      <c r="AC444" s="610"/>
      <c r="AD444" s="784"/>
      <c r="AE444" s="607"/>
      <c r="AF444" s="593"/>
    </row>
    <row r="445" customFormat="false" ht="12" hidden="false" customHeight="false" outlineLevel="0" collapsed="false">
      <c r="A445" s="54"/>
      <c r="B445" s="182" t="s">
        <v>37</v>
      </c>
      <c r="C445" s="801" t="s">
        <v>20</v>
      </c>
      <c r="D445" s="574" t="s">
        <v>18</v>
      </c>
      <c r="E445" s="574" t="s">
        <v>18</v>
      </c>
      <c r="F445" s="574" t="s">
        <v>18</v>
      </c>
      <c r="G445" s="574" t="s">
        <v>18</v>
      </c>
      <c r="H445" s="574" t="s">
        <v>18</v>
      </c>
      <c r="I445" s="574" t="s">
        <v>18</v>
      </c>
      <c r="J445" s="574" t="s">
        <v>18</v>
      </c>
      <c r="K445" s="574" t="s">
        <v>18</v>
      </c>
      <c r="L445" s="574" t="s">
        <v>18</v>
      </c>
      <c r="M445" s="574" t="s">
        <v>18</v>
      </c>
      <c r="N445" s="574" t="s">
        <v>18</v>
      </c>
      <c r="O445" s="574" t="s">
        <v>18</v>
      </c>
      <c r="P445" s="574" t="s">
        <v>18</v>
      </c>
      <c r="Q445" s="574" t="s">
        <v>18</v>
      </c>
      <c r="R445" s="574" t="s">
        <v>18</v>
      </c>
      <c r="S445" s="574" t="s">
        <v>18</v>
      </c>
      <c r="T445" s="574" t="s">
        <v>18</v>
      </c>
      <c r="U445" s="574" t="s">
        <v>18</v>
      </c>
      <c r="V445" s="727" t="s">
        <v>18</v>
      </c>
      <c r="W445" s="727" t="s">
        <v>18</v>
      </c>
      <c r="X445" s="727" t="s">
        <v>18</v>
      </c>
      <c r="Y445" s="574" t="s">
        <v>18</v>
      </c>
      <c r="Z445" s="39" t="s">
        <v>18</v>
      </c>
      <c r="AA445" s="381" t="s">
        <v>18</v>
      </c>
      <c r="AB445" s="612"/>
      <c r="AC445" s="613"/>
      <c r="AD445" s="804"/>
      <c r="AE445" s="39"/>
      <c r="AF445" s="574"/>
    </row>
    <row r="446" customFormat="false" ht="13.5" hidden="false" customHeight="false" outlineLevel="0" collapsed="false">
      <c r="A446" s="54"/>
      <c r="B446" s="185"/>
      <c r="C446" s="659" t="s">
        <v>22</v>
      </c>
      <c r="D446" s="601" t="n">
        <f aca="false">SUM(D444:D445)</f>
        <v>0</v>
      </c>
      <c r="E446" s="601" t="n">
        <f aca="false">SUM(E444:E445)</f>
        <v>0</v>
      </c>
      <c r="F446" s="601" t="n">
        <f aca="false">SUM(F444:F445)</f>
        <v>0</v>
      </c>
      <c r="G446" s="601" t="n">
        <f aca="false">SUM(G444:G445)</f>
        <v>0</v>
      </c>
      <c r="H446" s="601" t="n">
        <f aca="false">SUM(H444:H445)</f>
        <v>0</v>
      </c>
      <c r="I446" s="601" t="n">
        <f aca="false">SUM(I444:I445)</f>
        <v>0</v>
      </c>
      <c r="J446" s="601" t="n">
        <f aca="false">SUM(J444:J445)</f>
        <v>0</v>
      </c>
      <c r="K446" s="601" t="n">
        <f aca="false">SUM(K444:K445)</f>
        <v>0</v>
      </c>
      <c r="L446" s="601" t="n">
        <f aca="false">SUM(L444:L445)</f>
        <v>0</v>
      </c>
      <c r="M446" s="601" t="n">
        <f aca="false">SUM(M444:M445)</f>
        <v>0</v>
      </c>
      <c r="N446" s="601" t="n">
        <f aca="false">SUM(N444:N445)</f>
        <v>0</v>
      </c>
      <c r="O446" s="601" t="n">
        <f aca="false">SUM(O444:O445)</f>
        <v>0</v>
      </c>
      <c r="P446" s="601" t="n">
        <f aca="false">SUM(P444:P445)</f>
        <v>234</v>
      </c>
      <c r="Q446" s="601" t="n">
        <f aca="false">SUM(Q444:Q445)</f>
        <v>259</v>
      </c>
      <c r="R446" s="601" t="n">
        <f aca="false">SUM(R444:R445)</f>
        <v>286</v>
      </c>
      <c r="S446" s="601" t="n">
        <f aca="false">SUM(S444:S445)</f>
        <v>287</v>
      </c>
      <c r="T446" s="615" t="n">
        <f aca="false">SUM(T444:T445)</f>
        <v>574</v>
      </c>
      <c r="U446" s="601" t="n">
        <f aca="false">SUM(U444:U445)</f>
        <v>478</v>
      </c>
      <c r="V446" s="616" t="n">
        <f aca="false">SUM(V444:V445)</f>
        <v>681</v>
      </c>
      <c r="W446" s="616" t="n">
        <f aca="false">SUM(W444:W445)</f>
        <v>755</v>
      </c>
      <c r="X446" s="616" t="n">
        <f aca="false">SUM(X444:X445)</f>
        <v>734</v>
      </c>
      <c r="Y446" s="601" t="n">
        <f aca="false">SUM(Y444:Y445)</f>
        <v>709</v>
      </c>
      <c r="Z446" s="637" t="n">
        <f aca="false">SUM(Z444:Z445)</f>
        <v>745</v>
      </c>
      <c r="AA446" s="700" t="n">
        <f aca="false">SUM(AA444:AA445)</f>
        <v>0</v>
      </c>
      <c r="AB446" s="700" t="n">
        <v>772</v>
      </c>
      <c r="AC446" s="733" t="e">
        <f aca="false">AB446/AA446-1</f>
        <v>#DIV/0!</v>
      </c>
      <c r="AD446" s="680"/>
      <c r="AE446" s="615"/>
      <c r="AF446" s="601"/>
    </row>
    <row r="447" customFormat="false" ht="14.25" hidden="false" customHeight="false" outlineLevel="0" collapsed="false">
      <c r="A447" s="54"/>
      <c r="B447" s="75"/>
      <c r="C447" s="573"/>
      <c r="D447" s="573"/>
      <c r="E447" s="573"/>
      <c r="F447" s="573"/>
      <c r="G447" s="573"/>
      <c r="H447" s="573"/>
      <c r="I447" s="573"/>
      <c r="J447" s="573"/>
      <c r="K447" s="564"/>
      <c r="L447" s="564"/>
      <c r="M447" s="564"/>
      <c r="N447" s="564"/>
      <c r="O447" s="564"/>
      <c r="P447" s="564"/>
      <c r="Q447" s="564"/>
      <c r="R447" s="564"/>
      <c r="S447" s="564"/>
      <c r="T447" s="564"/>
      <c r="U447" s="564"/>
      <c r="V447" s="564"/>
      <c r="W447" s="564"/>
      <c r="X447" s="564"/>
      <c r="Y447" s="564"/>
      <c r="Z447" s="564"/>
      <c r="AA447" s="381"/>
      <c r="AB447" s="381"/>
      <c r="AD447" s="566"/>
      <c r="AE447" s="564"/>
      <c r="AF447" s="564"/>
    </row>
    <row r="448" customFormat="false" ht="13.5" hidden="false" customHeight="false" outlineLevel="0" collapsed="false">
      <c r="A448" s="54"/>
      <c r="B448" s="180" t="s">
        <v>38</v>
      </c>
      <c r="C448" s="800"/>
      <c r="D448" s="593" t="n">
        <f aca="false">D432/(D440)</f>
        <v>41.0952380952381</v>
      </c>
      <c r="E448" s="593" t="n">
        <f aca="false">E432/(E440)</f>
        <v>40.9090909090909</v>
      </c>
      <c r="F448" s="593" t="n">
        <f aca="false">F432/(F440)</f>
        <v>44.7826086956522</v>
      </c>
      <c r="G448" s="593" t="n">
        <f aca="false">G432/(G440)</f>
        <v>44</v>
      </c>
      <c r="H448" s="593" t="n">
        <f aca="false">H432/(H440)</f>
        <v>44.7826086956522</v>
      </c>
      <c r="I448" s="593" t="n">
        <f aca="false">I432/(I440)</f>
        <v>48.1304347826087</v>
      </c>
      <c r="J448" s="593" t="n">
        <f aca="false">J432/(J440)</f>
        <v>43.0714285714286</v>
      </c>
      <c r="K448" s="593" t="n">
        <f aca="false">K432/(K440)</f>
        <v>42.1071428571429</v>
      </c>
      <c r="L448" s="593" t="n">
        <f aca="false">L432/(L440)</f>
        <v>42.030303030303</v>
      </c>
      <c r="M448" s="593" t="n">
        <f aca="false">M432/(M440)</f>
        <v>31.6086956521739</v>
      </c>
      <c r="N448" s="593" t="n">
        <f aca="false">N432/(N440)</f>
        <v>38.54</v>
      </c>
      <c r="O448" s="593" t="n">
        <f aca="false">O432/(O440)</f>
        <v>54.265306122449</v>
      </c>
      <c r="P448" s="593" t="n">
        <f aca="false">P432/(P440+(P444/15))</f>
        <v>55.6007067137809</v>
      </c>
      <c r="Q448" s="593" t="n">
        <f aca="false">Q432/(Q440+(Q444/15))</f>
        <v>51.319381255687</v>
      </c>
      <c r="R448" s="593" t="n">
        <f aca="false">R432/(R440+(R444/15))</f>
        <v>55.1277372262774</v>
      </c>
      <c r="S448" s="593" t="n">
        <f aca="false">S432/(S440+(S444/15))</f>
        <v>61.0482529118137</v>
      </c>
      <c r="T448" s="593" t="n">
        <f aca="false">T432/(T440+(T444/15))</f>
        <v>53.280725319006</v>
      </c>
      <c r="U448" s="593" t="n">
        <f aca="false">U432/(U440+(U444/15))</f>
        <v>73.2069249793899</v>
      </c>
      <c r="V448" s="608" t="n">
        <f aca="false">V432/(V440+(V444/15))</f>
        <v>64.7638603696099</v>
      </c>
      <c r="W448" s="608" t="n">
        <f aca="false">W432/(W440+(W444/15))</f>
        <v>69.7994011976048</v>
      </c>
      <c r="X448" s="608" t="n">
        <f aca="false">X432/(X440+(X444/15))</f>
        <v>70.5151876116736</v>
      </c>
      <c r="Y448" s="594" t="n">
        <f aca="false">Y432/(Y440+(Y444/15))</f>
        <v>45.688847235239</v>
      </c>
      <c r="Z448" s="696" t="n">
        <f aca="false">Z432/(Z440+(Z444/15))</f>
        <v>69.3279742765273</v>
      </c>
      <c r="AA448" s="697"/>
      <c r="AB448" s="697"/>
      <c r="AC448" s="610"/>
      <c r="AD448" s="806"/>
      <c r="AE448" s="593"/>
      <c r="AF448" s="696"/>
    </row>
    <row r="449" customFormat="false" ht="12" hidden="false" customHeight="false" outlineLevel="0" collapsed="false">
      <c r="A449" s="54"/>
      <c r="B449" s="182" t="s">
        <v>39</v>
      </c>
      <c r="C449" s="801" t="s">
        <v>20</v>
      </c>
      <c r="D449" s="574" t="s">
        <v>18</v>
      </c>
      <c r="E449" s="574" t="s">
        <v>18</v>
      </c>
      <c r="F449" s="574" t="s">
        <v>18</v>
      </c>
      <c r="G449" s="574" t="s">
        <v>18</v>
      </c>
      <c r="H449" s="574" t="s">
        <v>18</v>
      </c>
      <c r="I449" s="574" t="s">
        <v>18</v>
      </c>
      <c r="J449" s="574" t="s">
        <v>18</v>
      </c>
      <c r="K449" s="574" t="s">
        <v>18</v>
      </c>
      <c r="L449" s="574" t="s">
        <v>18</v>
      </c>
      <c r="M449" s="574" t="s">
        <v>18</v>
      </c>
      <c r="N449" s="574" t="s">
        <v>18</v>
      </c>
      <c r="O449" s="574" t="s">
        <v>18</v>
      </c>
      <c r="P449" s="574" t="s">
        <v>18</v>
      </c>
      <c r="Q449" s="574" t="s">
        <v>18</v>
      </c>
      <c r="R449" s="574" t="s">
        <v>18</v>
      </c>
      <c r="S449" s="574" t="s">
        <v>18</v>
      </c>
      <c r="T449" s="574" t="s">
        <v>18</v>
      </c>
      <c r="U449" s="574" t="s">
        <v>18</v>
      </c>
      <c r="V449" s="727" t="s">
        <v>18</v>
      </c>
      <c r="W449" s="727" t="s">
        <v>18</v>
      </c>
      <c r="X449" s="727" t="s">
        <v>18</v>
      </c>
      <c r="Y449" s="657" t="s">
        <v>18</v>
      </c>
      <c r="Z449" s="802" t="s">
        <v>18</v>
      </c>
      <c r="AA449" s="359" t="s">
        <v>18</v>
      </c>
      <c r="AB449" s="359" t="s">
        <v>18</v>
      </c>
      <c r="AC449" s="613"/>
      <c r="AD449" s="737"/>
      <c r="AE449" s="574"/>
      <c r="AF449" s="802"/>
    </row>
    <row r="450" customFormat="false" ht="13.5" hidden="false" customHeight="false" outlineLevel="0" collapsed="false">
      <c r="A450" s="54"/>
      <c r="B450" s="185" t="s">
        <v>40</v>
      </c>
      <c r="C450" s="659" t="s">
        <v>22</v>
      </c>
      <c r="D450" s="601" t="n">
        <f aca="false">D434/(D442+(D446/15))</f>
        <v>41.0952380952381</v>
      </c>
      <c r="E450" s="601" t="n">
        <f aca="false">E434/(E442+(E446/15))</f>
        <v>40.9090909090909</v>
      </c>
      <c r="F450" s="601" t="n">
        <f aca="false">F434/(F442+(F446/15))</f>
        <v>44.7826086956522</v>
      </c>
      <c r="G450" s="601" t="n">
        <f aca="false">G434/(G442+(G446/15))</f>
        <v>44</v>
      </c>
      <c r="H450" s="601" t="n">
        <f aca="false">H434/(H442+(H446/15))</f>
        <v>44.7826086956522</v>
      </c>
      <c r="I450" s="601" t="n">
        <f aca="false">I434/(I442+(I446/15))</f>
        <v>48.1304347826087</v>
      </c>
      <c r="J450" s="601" t="n">
        <f aca="false">J434/(J442+(J446/15))</f>
        <v>43.0714285714286</v>
      </c>
      <c r="K450" s="601" t="n">
        <f aca="false">K434/(K442+(K446/15))</f>
        <v>42.1071428571429</v>
      </c>
      <c r="L450" s="601" t="n">
        <f aca="false">L434/(L442+(L446/15))</f>
        <v>42.030303030303</v>
      </c>
      <c r="M450" s="601" t="n">
        <f aca="false">M434/(M442+(M446/15))</f>
        <v>31.6086956521739</v>
      </c>
      <c r="N450" s="601" t="n">
        <f aca="false">N434/(N442+(N446/15))</f>
        <v>38.54</v>
      </c>
      <c r="O450" s="601" t="n">
        <f aca="false">O434/(O442+(O446/15))</f>
        <v>54.265306122449</v>
      </c>
      <c r="P450" s="601" t="n">
        <f aca="false">P434/(P442+(P446/15))</f>
        <v>55.6007067137809</v>
      </c>
      <c r="Q450" s="601" t="n">
        <f aca="false">Q434/(Q442+(Q446/15))</f>
        <v>51.319381255687</v>
      </c>
      <c r="R450" s="601" t="n">
        <f aca="false">R434/(R442+(R446/15))</f>
        <v>55.1277372262774</v>
      </c>
      <c r="S450" s="601" t="n">
        <f aca="false">S434/(S442+(S446/15))</f>
        <v>61.0482529118137</v>
      </c>
      <c r="T450" s="601" t="n">
        <f aca="false">T434/(T442+(T446/15))</f>
        <v>53.280725319006</v>
      </c>
      <c r="U450" s="601" t="n">
        <f aca="false">U434/(U442+(U446/15))</f>
        <v>73.2069249793899</v>
      </c>
      <c r="V450" s="616" t="n">
        <f aca="false">V434/(V442+(V446/15))</f>
        <v>64.7638603696099</v>
      </c>
      <c r="W450" s="616" t="n">
        <f aca="false">W434/(W442+(W446/15))</f>
        <v>69.7994011976048</v>
      </c>
      <c r="X450" s="616" t="n">
        <f aca="false">X434/(X442+(X446/15))</f>
        <v>70.5151876116736</v>
      </c>
      <c r="Y450" s="602" t="n">
        <f aca="false">Y434/(Y442+(Y446/15))</f>
        <v>45.688847235239</v>
      </c>
      <c r="Z450" s="637" t="n">
        <f aca="false">Z434/(Z442+(Z446/15))</f>
        <v>69.3279742765273</v>
      </c>
      <c r="AA450" s="700" t="e">
        <f aca="false">AA434/(AA442+(AA446/15))</f>
        <v>#DIV/0!</v>
      </c>
      <c r="AB450" s="700" t="n">
        <f aca="false">AB434/(AB442+(AB446/15))</f>
        <v>50.9753231492362</v>
      </c>
      <c r="AC450" s="733" t="e">
        <f aca="false">AB450/AA450-1</f>
        <v>#DIV/0!</v>
      </c>
      <c r="AD450" s="807"/>
      <c r="AE450" s="601"/>
      <c r="AF450" s="637"/>
    </row>
    <row r="451" customFormat="false" ht="14.25" hidden="false" customHeight="false" outlineLevel="0" collapsed="false">
      <c r="A451" s="54"/>
      <c r="B451" s="75"/>
      <c r="C451" s="573"/>
      <c r="D451" s="573"/>
      <c r="E451" s="573"/>
      <c r="F451" s="573"/>
      <c r="G451" s="573"/>
      <c r="H451" s="573"/>
      <c r="I451" s="573"/>
      <c r="J451" s="573"/>
      <c r="K451" s="564"/>
      <c r="L451" s="564"/>
      <c r="M451" s="564"/>
      <c r="N451" s="564"/>
      <c r="O451" s="564"/>
      <c r="P451" s="564"/>
      <c r="Q451" s="564"/>
      <c r="R451" s="564"/>
      <c r="S451" s="564"/>
      <c r="T451" s="564"/>
      <c r="U451" s="564"/>
      <c r="V451" s="564"/>
      <c r="W451" s="564"/>
      <c r="X451" s="564"/>
      <c r="Y451" s="564"/>
      <c r="Z451" s="564"/>
      <c r="AA451" s="381"/>
      <c r="AB451" s="381"/>
      <c r="AD451" s="591"/>
      <c r="AE451" s="564"/>
      <c r="AF451" s="564"/>
    </row>
    <row r="452" customFormat="false" ht="12.75" hidden="false" customHeight="false" outlineLevel="0" collapsed="false">
      <c r="A452" s="54"/>
      <c r="B452" s="180" t="s">
        <v>38</v>
      </c>
      <c r="C452" s="800"/>
      <c r="D452" s="593" t="n">
        <f aca="false">D432/D436</f>
        <v>43.15</v>
      </c>
      <c r="E452" s="593" t="n">
        <f aca="false">E432/E436</f>
        <v>42.8571428571429</v>
      </c>
      <c r="F452" s="593" t="n">
        <f aca="false">F432/F436</f>
        <v>46.8181818181818</v>
      </c>
      <c r="G452" s="593" t="n">
        <f aca="false">G432/G436</f>
        <v>37.4814814814815</v>
      </c>
      <c r="H452" s="593" t="n">
        <f aca="false">H432/H436</f>
        <v>31.2121212121212</v>
      </c>
      <c r="I452" s="593" t="n">
        <f aca="false">I432/I436</f>
        <v>42.5769230769231</v>
      </c>
      <c r="J452" s="593" t="n">
        <f aca="false">J432/J436</f>
        <v>43.0714285714286</v>
      </c>
      <c r="K452" s="593" t="n">
        <f aca="false">K432/K436</f>
        <v>42.1071428571429</v>
      </c>
      <c r="L452" s="593" t="n">
        <f aca="false">L432/L436</f>
        <v>43.34375</v>
      </c>
      <c r="M452" s="593" t="n">
        <f aca="false">M432/M436</f>
        <v>21.3823529411765</v>
      </c>
      <c r="N452" s="593" t="n">
        <f aca="false">N432/N436</f>
        <v>17.5181818181818</v>
      </c>
      <c r="O452" s="593" t="n">
        <f aca="false">O432/O436</f>
        <v>15.827380952381</v>
      </c>
      <c r="P452" s="593" t="n">
        <f aca="false">P432/P436</f>
        <v>14.5694444444444</v>
      </c>
      <c r="Q452" s="593" t="n">
        <f aca="false">Q432/Q436</f>
        <v>17.7358490566038</v>
      </c>
      <c r="R452" s="593" t="n">
        <f aca="false">R432/R436</f>
        <v>21.0890052356021</v>
      </c>
      <c r="S452" s="593" t="n">
        <f aca="false">S432/S436</f>
        <v>23.0754716981132</v>
      </c>
      <c r="T452" s="593" t="n">
        <f aca="false">T432/T436</f>
        <v>21.5877551020408</v>
      </c>
      <c r="U452" s="593" t="n">
        <f aca="false">U432/U436</f>
        <v>23.5856573705179</v>
      </c>
      <c r="V452" s="608" t="n">
        <f aca="false">V432/V436</f>
        <v>25.6422764227642</v>
      </c>
      <c r="W452" s="608" t="n">
        <f aca="false">W432/W436</f>
        <v>30.9601593625498</v>
      </c>
      <c r="X452" s="722" t="s">
        <v>18</v>
      </c>
      <c r="Y452" s="670" t="s">
        <v>18</v>
      </c>
      <c r="Z452" s="808" t="s">
        <v>18</v>
      </c>
      <c r="AA452" s="697"/>
      <c r="AB452" s="697"/>
      <c r="AC452" s="698"/>
      <c r="AD452" s="736"/>
      <c r="AE452" s="626"/>
      <c r="AF452" s="808"/>
    </row>
    <row r="453" customFormat="false" ht="12" hidden="false" customHeight="false" outlineLevel="0" collapsed="false">
      <c r="A453" s="54"/>
      <c r="B453" s="182" t="s">
        <v>39</v>
      </c>
      <c r="C453" s="801" t="s">
        <v>20</v>
      </c>
      <c r="D453" s="574" t="s">
        <v>18</v>
      </c>
      <c r="E453" s="574" t="s">
        <v>18</v>
      </c>
      <c r="F453" s="574" t="s">
        <v>18</v>
      </c>
      <c r="G453" s="574" t="s">
        <v>18</v>
      </c>
      <c r="H453" s="574" t="s">
        <v>18</v>
      </c>
      <c r="I453" s="574" t="s">
        <v>18</v>
      </c>
      <c r="J453" s="574" t="s">
        <v>18</v>
      </c>
      <c r="K453" s="574" t="s">
        <v>18</v>
      </c>
      <c r="L453" s="574" t="s">
        <v>18</v>
      </c>
      <c r="M453" s="574" t="s">
        <v>18</v>
      </c>
      <c r="N453" s="574" t="s">
        <v>18</v>
      </c>
      <c r="O453" s="574" t="s">
        <v>18</v>
      </c>
      <c r="P453" s="574" t="s">
        <v>18</v>
      </c>
      <c r="Q453" s="574" t="s">
        <v>18</v>
      </c>
      <c r="R453" s="574" t="s">
        <v>18</v>
      </c>
      <c r="S453" s="574" t="s">
        <v>18</v>
      </c>
      <c r="T453" s="574" t="s">
        <v>18</v>
      </c>
      <c r="U453" s="574" t="s">
        <v>18</v>
      </c>
      <c r="V453" s="727" t="s">
        <v>18</v>
      </c>
      <c r="W453" s="727" t="s">
        <v>18</v>
      </c>
      <c r="X453" s="727" t="s">
        <v>18</v>
      </c>
      <c r="Y453" s="657" t="s">
        <v>18</v>
      </c>
      <c r="Z453" s="802" t="s">
        <v>18</v>
      </c>
      <c r="AA453" s="359" t="s">
        <v>18</v>
      </c>
      <c r="AB453" s="359" t="s">
        <v>18</v>
      </c>
      <c r="AD453" s="737"/>
      <c r="AE453" s="574"/>
      <c r="AF453" s="802"/>
    </row>
    <row r="454" customFormat="false" ht="13.5" hidden="false" customHeight="false" outlineLevel="0" collapsed="false">
      <c r="A454" s="54"/>
      <c r="B454" s="185" t="s">
        <v>41</v>
      </c>
      <c r="C454" s="659" t="s">
        <v>22</v>
      </c>
      <c r="D454" s="601" t="n">
        <f aca="false">D434/D438</f>
        <v>43.15</v>
      </c>
      <c r="E454" s="601" t="n">
        <f aca="false">E434/E438</f>
        <v>42.8571428571429</v>
      </c>
      <c r="F454" s="601" t="n">
        <f aca="false">F434/F438</f>
        <v>46.8181818181818</v>
      </c>
      <c r="G454" s="601" t="n">
        <f aca="false">G434/G438</f>
        <v>37.4814814814815</v>
      </c>
      <c r="H454" s="601" t="n">
        <f aca="false">H434/H438</f>
        <v>31.2121212121212</v>
      </c>
      <c r="I454" s="601" t="n">
        <f aca="false">I434/I438</f>
        <v>42.5769230769231</v>
      </c>
      <c r="J454" s="601" t="n">
        <f aca="false">J434/J438</f>
        <v>43.0714285714286</v>
      </c>
      <c r="K454" s="601" t="n">
        <f aca="false">K434/K438</f>
        <v>42.1071428571429</v>
      </c>
      <c r="L454" s="601" t="n">
        <f aca="false">L434/L438</f>
        <v>43.34375</v>
      </c>
      <c r="M454" s="601" t="n">
        <f aca="false">M434/M438</f>
        <v>21.3823529411765</v>
      </c>
      <c r="N454" s="601" t="n">
        <f aca="false">N434/N438</f>
        <v>17.5181818181818</v>
      </c>
      <c r="O454" s="601" t="n">
        <f aca="false">O434/O438</f>
        <v>15.827380952381</v>
      </c>
      <c r="P454" s="601" t="n">
        <f aca="false">P434/P438</f>
        <v>14.5694444444444</v>
      </c>
      <c r="Q454" s="601" t="n">
        <f aca="false">Q434/Q438</f>
        <v>17.7358490566038</v>
      </c>
      <c r="R454" s="601" t="n">
        <f aca="false">R434/R438</f>
        <v>21.0890052356021</v>
      </c>
      <c r="S454" s="601" t="n">
        <f aca="false">S434/S438</f>
        <v>23.0754716981132</v>
      </c>
      <c r="T454" s="601" t="n">
        <f aca="false">T434/T438</f>
        <v>21.5877551020408</v>
      </c>
      <c r="U454" s="601" t="n">
        <f aca="false">U434/U438</f>
        <v>23.5856573705179</v>
      </c>
      <c r="V454" s="616" t="n">
        <f aca="false">V434/V438</f>
        <v>25.6422764227642</v>
      </c>
      <c r="W454" s="616" t="n">
        <f aca="false">W434/W438</f>
        <v>30.9601593625498</v>
      </c>
      <c r="X454" s="616"/>
      <c r="Y454" s="602"/>
      <c r="Z454" s="637"/>
      <c r="AA454" s="700"/>
      <c r="AB454" s="700"/>
      <c r="AC454" s="701"/>
      <c r="AD454" s="807"/>
      <c r="AE454" s="601"/>
      <c r="AF454" s="637"/>
    </row>
    <row r="455" customFormat="false" ht="14.25" hidden="false" customHeight="false" outlineLevel="0" collapsed="false">
      <c r="A455" s="54"/>
      <c r="B455" s="75"/>
      <c r="C455" s="573"/>
      <c r="D455" s="573"/>
      <c r="E455" s="573"/>
      <c r="F455" s="573"/>
      <c r="G455" s="573"/>
      <c r="H455" s="573"/>
      <c r="I455" s="573"/>
      <c r="J455" s="573"/>
      <c r="K455" s="564"/>
      <c r="L455" s="564"/>
      <c r="M455" s="564"/>
      <c r="N455" s="564"/>
      <c r="O455" s="564"/>
      <c r="P455" s="564"/>
      <c r="Q455" s="564"/>
      <c r="R455" s="564"/>
      <c r="S455" s="564"/>
      <c r="T455" s="564"/>
      <c r="U455" s="564"/>
      <c r="V455" s="564"/>
      <c r="W455" s="564"/>
      <c r="X455" s="564"/>
      <c r="Y455" s="564"/>
      <c r="Z455" s="564"/>
      <c r="AA455" s="381"/>
      <c r="AB455" s="381"/>
      <c r="AD455" s="591"/>
      <c r="AE455" s="564"/>
      <c r="AF455" s="564"/>
    </row>
    <row r="456" customFormat="false" ht="12.75" hidden="false" customHeight="false" outlineLevel="0" collapsed="false">
      <c r="A456" s="54"/>
      <c r="B456" s="180" t="s">
        <v>38</v>
      </c>
      <c r="C456" s="800"/>
      <c r="D456" s="593" t="n">
        <f aca="false">(D440)/D436</f>
        <v>1.05</v>
      </c>
      <c r="E456" s="593" t="n">
        <f aca="false">(E440)/E436</f>
        <v>1.04761904761905</v>
      </c>
      <c r="F456" s="593" t="n">
        <f aca="false">(F440)/F436</f>
        <v>1.04545454545455</v>
      </c>
      <c r="G456" s="593" t="n">
        <f aca="false">(G440)/G436</f>
        <v>0.851851851851852</v>
      </c>
      <c r="H456" s="593" t="n">
        <f aca="false">(H440)/H436</f>
        <v>0.696969696969697</v>
      </c>
      <c r="I456" s="593" t="n">
        <f aca="false">(I440)/I436</f>
        <v>0.884615384615385</v>
      </c>
      <c r="J456" s="593" t="n">
        <f aca="false">(J440)/J436</f>
        <v>1</v>
      </c>
      <c r="K456" s="593" t="n">
        <f aca="false">(K440)/K436</f>
        <v>1</v>
      </c>
      <c r="L456" s="593" t="n">
        <f aca="false">(L440)/L436</f>
        <v>1.03125</v>
      </c>
      <c r="M456" s="593" t="n">
        <f aca="false">(M440)/M436</f>
        <v>0.676470588235294</v>
      </c>
      <c r="N456" s="593" t="n">
        <f aca="false">(N440)/N436</f>
        <v>0.454545454545455</v>
      </c>
      <c r="O456" s="593" t="n">
        <f aca="false">(O440)/O436</f>
        <v>0.291666666666667</v>
      </c>
      <c r="P456" s="593" t="n">
        <f aca="false">(P440+(P444/15))/P436</f>
        <v>0.262037037037037</v>
      </c>
      <c r="Q456" s="593" t="n">
        <f aca="false">(Q440+(Q444/15))/Q436</f>
        <v>0.34559748427673</v>
      </c>
      <c r="R456" s="593" t="n">
        <f aca="false">(R440+(R444/15))/R436</f>
        <v>0.382547993019197</v>
      </c>
      <c r="S456" s="593" t="n">
        <f aca="false">(S440+(S444/15))/S436</f>
        <v>0.377987421383648</v>
      </c>
      <c r="T456" s="593" t="n">
        <f aca="false">(T440+(T444/15))/T436</f>
        <v>0.405170068027211</v>
      </c>
      <c r="U456" s="593" t="n">
        <f aca="false">(U440+(U444/15))/U436</f>
        <v>0.322177954847278</v>
      </c>
      <c r="V456" s="608" t="n">
        <f aca="false">(V440+(V444/15))/V436</f>
        <v>0.395934959349594</v>
      </c>
      <c r="W456" s="608" t="n">
        <f aca="false">(W440+(W444/15))/W436</f>
        <v>0.443559096945551</v>
      </c>
      <c r="X456" s="722" t="s">
        <v>18</v>
      </c>
      <c r="Y456" s="670" t="s">
        <v>18</v>
      </c>
      <c r="Z456" s="808" t="s">
        <v>18</v>
      </c>
      <c r="AA456" s="697"/>
      <c r="AB456" s="697"/>
      <c r="AC456" s="698"/>
      <c r="AD456" s="736"/>
      <c r="AE456" s="626"/>
      <c r="AF456" s="808"/>
    </row>
    <row r="457" customFormat="false" ht="12" hidden="false" customHeight="false" outlineLevel="0" collapsed="false">
      <c r="A457" s="54"/>
      <c r="B457" s="182" t="s">
        <v>87</v>
      </c>
      <c r="C457" s="801" t="s">
        <v>20</v>
      </c>
      <c r="D457" s="574" t="s">
        <v>18</v>
      </c>
      <c r="E457" s="574" t="s">
        <v>18</v>
      </c>
      <c r="F457" s="574" t="s">
        <v>18</v>
      </c>
      <c r="G457" s="574" t="s">
        <v>18</v>
      </c>
      <c r="H457" s="574" t="s">
        <v>18</v>
      </c>
      <c r="I457" s="574" t="s">
        <v>18</v>
      </c>
      <c r="J457" s="574" t="s">
        <v>18</v>
      </c>
      <c r="K457" s="574" t="s">
        <v>18</v>
      </c>
      <c r="L457" s="574" t="s">
        <v>18</v>
      </c>
      <c r="M457" s="574" t="s">
        <v>18</v>
      </c>
      <c r="N457" s="574" t="s">
        <v>18</v>
      </c>
      <c r="O457" s="574" t="s">
        <v>18</v>
      </c>
      <c r="P457" s="574" t="s">
        <v>18</v>
      </c>
      <c r="Q457" s="574" t="s">
        <v>18</v>
      </c>
      <c r="R457" s="574" t="s">
        <v>18</v>
      </c>
      <c r="S457" s="574" t="s">
        <v>18</v>
      </c>
      <c r="T457" s="574" t="s">
        <v>18</v>
      </c>
      <c r="U457" s="574" t="s">
        <v>18</v>
      </c>
      <c r="V457" s="727" t="s">
        <v>18</v>
      </c>
      <c r="W457" s="727" t="s">
        <v>18</v>
      </c>
      <c r="X457" s="727" t="s">
        <v>18</v>
      </c>
      <c r="Y457" s="657" t="s">
        <v>18</v>
      </c>
      <c r="Z457" s="802" t="s">
        <v>18</v>
      </c>
      <c r="AA457" s="359" t="s">
        <v>18</v>
      </c>
      <c r="AB457" s="359" t="s">
        <v>18</v>
      </c>
      <c r="AD457" s="737"/>
      <c r="AE457" s="574"/>
      <c r="AF457" s="802"/>
    </row>
    <row r="458" customFormat="false" ht="13.5" hidden="false" customHeight="false" outlineLevel="0" collapsed="false">
      <c r="A458" s="83"/>
      <c r="B458" s="185" t="s">
        <v>41</v>
      </c>
      <c r="C458" s="659" t="s">
        <v>22</v>
      </c>
      <c r="D458" s="601" t="n">
        <f aca="false">(D442+(D446/15))/D438</f>
        <v>1.05</v>
      </c>
      <c r="E458" s="601" t="n">
        <f aca="false">(E442+(E446/15))/E438</f>
        <v>1.04761904761905</v>
      </c>
      <c r="F458" s="601" t="n">
        <f aca="false">(F442+(F446/15))/F438</f>
        <v>1.04545454545455</v>
      </c>
      <c r="G458" s="601" t="n">
        <f aca="false">(G442+(G446/15))/G438</f>
        <v>0.851851851851852</v>
      </c>
      <c r="H458" s="601" t="n">
        <f aca="false">(H442+(H446/15))/H438</f>
        <v>0.696969696969697</v>
      </c>
      <c r="I458" s="601" t="n">
        <f aca="false">(I442+(I446/15))/I438</f>
        <v>0.884615384615385</v>
      </c>
      <c r="J458" s="601" t="n">
        <f aca="false">(J442+(J446/15))/J438</f>
        <v>1</v>
      </c>
      <c r="K458" s="601" t="n">
        <f aca="false">(K442+(K446/15))/K438</f>
        <v>1</v>
      </c>
      <c r="L458" s="601" t="n">
        <f aca="false">(L442+(L446/15))/L438</f>
        <v>1.03125</v>
      </c>
      <c r="M458" s="601" t="n">
        <f aca="false">(M442+(M446/15))/M438</f>
        <v>0.676470588235294</v>
      </c>
      <c r="N458" s="601" t="n">
        <f aca="false">(N442+(N446/15))/N438</f>
        <v>0.454545454545455</v>
      </c>
      <c r="O458" s="601" t="n">
        <f aca="false">(O442+(O446/15))/O438</f>
        <v>0.291666666666667</v>
      </c>
      <c r="P458" s="601" t="n">
        <f aca="false">(P442+(P446/15))/P438</f>
        <v>0.262037037037037</v>
      </c>
      <c r="Q458" s="601" t="n">
        <f aca="false">(Q442+(Q446/15))/Q438</f>
        <v>0.34559748427673</v>
      </c>
      <c r="R458" s="601" t="n">
        <f aca="false">(R442+(R446/15))/R438</f>
        <v>0.382547993019197</v>
      </c>
      <c r="S458" s="601" t="n">
        <f aca="false">(S442+(S446/15))/S438</f>
        <v>0.377987421383648</v>
      </c>
      <c r="T458" s="601" t="n">
        <f aca="false">(T442+(T446/15))/T438</f>
        <v>0.405170068027211</v>
      </c>
      <c r="U458" s="601" t="n">
        <f aca="false">(U442+(U446/15))/U438</f>
        <v>0.322177954847278</v>
      </c>
      <c r="V458" s="616" t="n">
        <f aca="false">(V442+(V446/15))/V438</f>
        <v>0.395934959349594</v>
      </c>
      <c r="W458" s="616" t="n">
        <f aca="false">(W442+(W446/15))/W438</f>
        <v>0.443559096945551</v>
      </c>
      <c r="X458" s="616"/>
      <c r="Y458" s="602"/>
      <c r="Z458" s="637"/>
      <c r="AA458" s="700"/>
      <c r="AB458" s="700"/>
      <c r="AC458" s="701"/>
      <c r="AD458" s="684"/>
      <c r="AE458" s="601"/>
      <c r="AF458" s="637"/>
    </row>
    <row r="459" customFormat="false" ht="15.75" hidden="false" customHeight="true" outlineLevel="0" collapsed="false">
      <c r="A459" s="1" t="s">
        <v>47</v>
      </c>
      <c r="S459" s="589"/>
      <c r="AD459" s="809"/>
    </row>
    <row r="460" customFormat="false" ht="15.75" hidden="false" customHeight="true" outlineLevel="0" collapsed="false">
      <c r="S460" s="589"/>
    </row>
    <row r="461" customFormat="false" ht="24.95" hidden="false" customHeight="true" outlineLevel="0" collapsed="false">
      <c r="A461" s="20"/>
      <c r="B461" s="20"/>
      <c r="C461" s="547"/>
      <c r="D461" s="547"/>
      <c r="E461" s="547"/>
      <c r="F461" s="547"/>
      <c r="G461" s="547"/>
      <c r="H461" s="547"/>
      <c r="I461" s="547"/>
      <c r="J461" s="547"/>
      <c r="S461" s="589"/>
      <c r="AD461" s="809"/>
    </row>
    <row r="462" customFormat="false" ht="13.5" hidden="false" customHeight="false" outlineLevel="0" collapsed="false">
      <c r="A462" s="44" t="s">
        <v>22</v>
      </c>
      <c r="B462" s="180" t="s">
        <v>16</v>
      </c>
      <c r="C462" s="800"/>
      <c r="D462" s="593" t="n">
        <f aca="false">SUM(D10,D43,D77,D117,D177,D241,D281,D316,D350,D393,D428)</f>
        <v>158</v>
      </c>
      <c r="E462" s="593" t="n">
        <f aca="false">SUM(E10,E43,E77,E117,E177,E241,E281,E316,E350,E393,E428)</f>
        <v>157</v>
      </c>
      <c r="F462" s="593" t="n">
        <f aca="false">SUM(F10,F43,F77,F117,F177,F241,F281,F316,F350,F393,F428)</f>
        <v>164</v>
      </c>
      <c r="G462" s="593" t="n">
        <f aca="false">SUM(G10,G43,G77,G117,G177,G241,G281,G316,G350,G393,G428)</f>
        <v>166</v>
      </c>
      <c r="H462" s="593" t="n">
        <f aca="false">SUM(H10,H43,H77,H117,H177,H241,H281,H316,H350,H393,H428)</f>
        <v>168</v>
      </c>
      <c r="I462" s="593" t="n">
        <f aca="false">SUM(I10,I43,I77,I117,I177,I241,I281,I316,I350,I393,I428)</f>
        <v>179</v>
      </c>
      <c r="J462" s="593" t="n">
        <f aca="false">SUM(J10,J43,J77,J117,J177,J241,J281,J316,J350,J393,J428)</f>
        <v>209</v>
      </c>
      <c r="K462" s="593" t="n">
        <f aca="false">SUM(K10,K43,K77,K117,K177,K241,K281,K316,K350,K393,K428)</f>
        <v>208</v>
      </c>
      <c r="L462" s="593" t="n">
        <f aca="false">SUM(L10,L43,L77,L117,L177,L241,L281,L316,L350,L393,L428)</f>
        <v>222</v>
      </c>
      <c r="M462" s="593" t="n">
        <f aca="false">SUM(M10,M43,M77,M117,M177,M241,M281,M316,M350,M393,M428)</f>
        <v>230</v>
      </c>
      <c r="N462" s="593" t="n">
        <f aca="false">SUM(N10,N43,N77,N117,N177,N241,N281,N316,N350,N393,N428)</f>
        <v>269</v>
      </c>
      <c r="O462" s="593" t="n">
        <f aca="false">SUM(O10,O43,O77,O117,O177,O241,O281,O316,O350,O393,O428)</f>
        <v>285</v>
      </c>
      <c r="P462" s="593" t="n">
        <f aca="false">SUM(P10,P43,P77,P117,P177,P241,P281,P316,P350,P393,P428)</f>
        <v>290</v>
      </c>
      <c r="Q462" s="593" t="n">
        <f aca="false">SUM(Q10,Q43,Q77,Q117,Q177,Q241,Q281,Q316,Q350,Q393,Q428)</f>
        <v>279</v>
      </c>
      <c r="R462" s="593" t="n">
        <f aca="false">SUM(R10,R43,R77,R117,R177,R241,R281,R316,R350,R393,R428)</f>
        <v>297</v>
      </c>
      <c r="S462" s="593" t="n">
        <f aca="false">SUM(S10,S43,S77,S117,S177,S241,S281,S316,S350,S393,S428)</f>
        <v>300</v>
      </c>
      <c r="T462" s="607" t="n">
        <f aca="false">SUM(T10,T43,T77,T117,T177,T241,T281,T316,T350,T393,T428)</f>
        <v>334</v>
      </c>
      <c r="U462" s="593" t="n">
        <f aca="false">SUM(U10,U43,U77,U117,U177,U241,U281,U316,U350,U393,U428)</f>
        <v>336</v>
      </c>
      <c r="V462" s="608" t="n">
        <f aca="false">SUM(V10,V43,V77,V117,V177,V241,V281,V316,V350,V393,V428)</f>
        <v>349</v>
      </c>
      <c r="W462" s="608" t="n">
        <f aca="false">SUM(W10,W43,W77,W117,W177,W241,W281,W316,W350,W393,W428)</f>
        <v>349</v>
      </c>
      <c r="X462" s="608" t="n">
        <f aca="false">SUM(X10,X43,X77,X117,X177,X241,X281,X316,X350,X393,X428)</f>
        <v>349</v>
      </c>
      <c r="Y462" s="608" t="n">
        <f aca="false">SUM(Y10,Y43,Y77,Y117,Y177,Y241,Y281,Y316,Y350,Y393,Y428)</f>
        <v>344</v>
      </c>
      <c r="Z462" s="608" t="n">
        <f aca="false">SUM(Z10,Z43,Z77,Z117,Z177,Z241,Z281,Z316,Z350,Z393,Z428)</f>
        <v>348</v>
      </c>
      <c r="AA462" s="810"/>
      <c r="AB462" s="810"/>
      <c r="AC462" s="698"/>
      <c r="AD462" s="774"/>
      <c r="AE462" s="593"/>
      <c r="AF462" s="593"/>
    </row>
    <row r="463" customFormat="false" ht="12.75" hidden="false" customHeight="false" outlineLevel="0" collapsed="false">
      <c r="A463" s="54" t="s">
        <v>102</v>
      </c>
      <c r="B463" s="182"/>
      <c r="C463" s="801" t="s">
        <v>20</v>
      </c>
      <c r="D463" s="575" t="n">
        <f aca="false">SUM(D11,D44,D78,D118,D178,D242,D282,D317,D351,D394,D429)</f>
        <v>199</v>
      </c>
      <c r="E463" s="575" t="n">
        <f aca="false">SUM(E11,E44,E78,E118,E178,E242,E282,E317,E351,E394,E429)</f>
        <v>199</v>
      </c>
      <c r="F463" s="575" t="n">
        <f aca="false">SUM(F11,F44,F78,F118,F178,F242,F282,F317,F351,F394,F429)</f>
        <v>202</v>
      </c>
      <c r="G463" s="575" t="n">
        <f aca="false">SUM(G11,G44,G78,G118,G178,G242,G282,G317,G351,G394,G429)</f>
        <v>204</v>
      </c>
      <c r="H463" s="575" t="n">
        <f aca="false">SUM(H11,H44,H78,H118,H178,H242,H282,H317,H351,H394,H429)</f>
        <v>206</v>
      </c>
      <c r="I463" s="575" t="n">
        <f aca="false">SUM(I11,I44,I78,I118,I178,I242,I282,I317,I351,I394,I429)</f>
        <v>228</v>
      </c>
      <c r="J463" s="575" t="n">
        <f aca="false">SUM(J11,J44,J78,J118,J178,J242,J282,J317,J351,J394,J429)</f>
        <v>235</v>
      </c>
      <c r="K463" s="575" t="n">
        <f aca="false">SUM(K11,K44,K78,K118,K178,K242,K282,K317,K351,K394,K429)</f>
        <v>243</v>
      </c>
      <c r="L463" s="575" t="n">
        <f aca="false">SUM(L11,L44,L78,L118,L178,L242,L282,L317,L351,L394,L429)</f>
        <v>265</v>
      </c>
      <c r="M463" s="575" t="n">
        <f aca="false">SUM(M11,M44,M78,M118,M178,M242,M282,M317,M351,M394,M429)</f>
        <v>298</v>
      </c>
      <c r="N463" s="575" t="n">
        <f aca="false">SUM(N11,N44,N78,N118,N178,N242,N282,N317,N351,N394,N429)</f>
        <v>369</v>
      </c>
      <c r="O463" s="575" t="n">
        <f aca="false">SUM(O11,O44,O78,O118,O178,O242,O282,O317,O351,O394,O429)</f>
        <v>391</v>
      </c>
      <c r="P463" s="575" t="n">
        <f aca="false">SUM(P11,P44,P78,P118,P178,P242,P282,P317,P351,P394,P429)</f>
        <v>431</v>
      </c>
      <c r="Q463" s="575" t="n">
        <f aca="false">SUM(Q11,Q44,Q78,Q118,Q178,Q242,Q282,Q317,Q351,Q394,Q429)</f>
        <v>457</v>
      </c>
      <c r="R463" s="575" t="n">
        <f aca="false">SUM(R11,R44,R78,R118,R178,R242,R282,R317,R351,R394,R429)</f>
        <v>484</v>
      </c>
      <c r="S463" s="575" t="n">
        <f aca="false">SUM(S11,S44,S78,S118,S178,S242,S282,S317,S351,S394,S429)</f>
        <v>511</v>
      </c>
      <c r="T463" s="564" t="n">
        <f aca="false">SUM(T11,T44,T78,T118,T178,T242,T282,T317,T351,T394,T429)</f>
        <v>521</v>
      </c>
      <c r="U463" s="575" t="n">
        <f aca="false">SUM(U11,U44,U78,U118,U178,U242,U282,U317,U351,U394,U429)</f>
        <v>530</v>
      </c>
      <c r="V463" s="576" t="n">
        <f aca="false">SUM(V11,V44,V78,V118,V178,V242,V282,V317,V351,V394,V429)</f>
        <v>581</v>
      </c>
      <c r="W463" s="576" t="n">
        <f aca="false">SUM(W11,W44,W78,W118,W178,W242,W282,W317,W351,W394,W429)</f>
        <v>595</v>
      </c>
      <c r="X463" s="576" t="n">
        <f aca="false">SUM(X11,X44,X78,X118,X178,X242,X282,X317,X351,X394,X429)</f>
        <v>620</v>
      </c>
      <c r="Y463" s="576" t="n">
        <f aca="false">SUM(Y11,Y44,Y78,Y118,Y178,Y242,Y282,Y317,Y351,Y394,Y429)</f>
        <v>619</v>
      </c>
      <c r="Z463" s="576" t="n">
        <f aca="false">SUM(Z11,Z44,Z78,Z118,Z178,Z242,Z282,Z317,Z351,Z394,Z429)</f>
        <v>624</v>
      </c>
      <c r="AA463" s="381" t="n">
        <f aca="false">SUM(AA11,AA44,AA78,AA118,AA178,AA242,AA282,AA317,AA351,AA394,AA429)</f>
        <v>631</v>
      </c>
      <c r="AB463" s="811" t="n">
        <f aca="false">SUM(AB11,AB44,AB78,AB118,AB178,AB242,AB282,AB317,AB351,AB394,AB429)</f>
        <v>637</v>
      </c>
      <c r="AC463" s="578" t="n">
        <f aca="false">AB463/AA463-1</f>
        <v>0.00950871632329631</v>
      </c>
      <c r="AD463" s="776"/>
      <c r="AE463" s="575"/>
      <c r="AF463" s="575"/>
    </row>
    <row r="464" customFormat="false" ht="13.5" hidden="false" customHeight="false" outlineLevel="0" collapsed="false">
      <c r="A464" s="54"/>
      <c r="B464" s="182"/>
      <c r="C464" s="659" t="s">
        <v>22</v>
      </c>
      <c r="D464" s="601" t="n">
        <f aca="false">SUM(D12,D45,D79,D119,D179,D243,D283,D318,D352,D395,D430)</f>
        <v>357</v>
      </c>
      <c r="E464" s="601" t="n">
        <f aca="false">SUM(E12,E45,E79,E119,E179,E243,E283,E318,E352,E395,E430)</f>
        <v>356</v>
      </c>
      <c r="F464" s="601" t="n">
        <f aca="false">SUM(F12,F45,F79,F119,F179,F243,F283,F318,F352,F395,F430)</f>
        <v>366</v>
      </c>
      <c r="G464" s="601" t="n">
        <f aca="false">SUM(G12,G45,G79,G119,G179,G243,G283,G318,G352,G395,G430)</f>
        <v>370</v>
      </c>
      <c r="H464" s="601" t="n">
        <f aca="false">SUM(H12,H45,H79,H119,H179,H243,H283,H318,H352,H395,H430)</f>
        <v>374</v>
      </c>
      <c r="I464" s="601" t="n">
        <f aca="false">SUM(I12,I45,I79,I119,I179,I243,I283,I318,I352,I395,I430)</f>
        <v>407</v>
      </c>
      <c r="J464" s="601" t="n">
        <f aca="false">SUM(J12,J45,J79,J119,J179,J243,J283,J318,J352,J395,J430)</f>
        <v>444</v>
      </c>
      <c r="K464" s="601" t="n">
        <f aca="false">SUM(K12,K45,K79,K119,K179,K243,K283,K318,K352,K395,K430)</f>
        <v>451</v>
      </c>
      <c r="L464" s="601" t="n">
        <f aca="false">SUM(L12,L45,L79,L119,L179,L243,L283,L318,L352,L395,L430)</f>
        <v>487</v>
      </c>
      <c r="M464" s="601" t="n">
        <f aca="false">SUM(M12,M45,M79,M119,M179,M243,M283,M318,M352,M395,M430)</f>
        <v>528</v>
      </c>
      <c r="N464" s="601" t="n">
        <f aca="false">SUM(N12,N45,N79,N119,N179,N243,N283,N318,N352,N395,N430)</f>
        <v>638</v>
      </c>
      <c r="O464" s="601" t="n">
        <f aca="false">SUM(O12,O45,O79,O119,O179,O243,O283,O318,O352,O395,O430)</f>
        <v>676</v>
      </c>
      <c r="P464" s="601" t="n">
        <f aca="false">SUM(P12,P45,P79,P119,P179,P243,P283,P318,P352,P395,P430)</f>
        <v>721</v>
      </c>
      <c r="Q464" s="601" t="n">
        <f aca="false">SUM(Q12,Q45,Q79,Q119,Q179,Q243,Q283,Q318,Q352,Q395,Q430)</f>
        <v>736</v>
      </c>
      <c r="R464" s="601" t="n">
        <f aca="false">SUM(R12,R45,R79,R119,R179,R243,R283,R318,R352,R395,R430)</f>
        <v>781</v>
      </c>
      <c r="S464" s="601" t="n">
        <f aca="false">SUM(S12,S45,S79,S119,S179,S243,S283,S318,S352,S395,S430)</f>
        <v>811</v>
      </c>
      <c r="T464" s="615" t="n">
        <f aca="false">SUM(T12,T45,T79,T119,T179,T243,T283,T318,T352,T395,T430)</f>
        <v>855</v>
      </c>
      <c r="U464" s="601" t="n">
        <f aca="false">SUM(U12,U45,U79,U119,U179,U243,U283,U318,U352,U395,U430)</f>
        <v>866</v>
      </c>
      <c r="V464" s="616" t="n">
        <f aca="false">SUM(V12,V45,V79,V119,V179,V243,V283,V318,V352,V395,V430)</f>
        <v>930</v>
      </c>
      <c r="W464" s="616" t="n">
        <f aca="false">SUM(W12,W45,W79,W119,W179,W243,W283,W318,W352,W395,W430)</f>
        <v>944</v>
      </c>
      <c r="X464" s="616" t="n">
        <f aca="false">SUM(X12,X45,X79,X119,X179,X243,X283,X318,X352,X395,X430)</f>
        <v>969</v>
      </c>
      <c r="Y464" s="616" t="n">
        <f aca="false">SUM(Y12,Y45,Y79,Y119,Y179,Y243,Y283,Y318,Y352,Y395,Y430)</f>
        <v>963</v>
      </c>
      <c r="Z464" s="601" t="n">
        <f aca="false">SUM(Z12,Z45,Z79,Z119,Z179,Z243,Z283,Z318,Z352,Z395,Z430)</f>
        <v>972</v>
      </c>
      <c r="AA464" s="617" t="n">
        <f aca="false">SUM(AA12,AA45,AA79,AA119,AA179,AA243,AA283,AA318,AA352,AA395,AA430)</f>
        <v>631</v>
      </c>
      <c r="AB464" s="617" t="n">
        <f aca="false">SUM(AB12,AB45,AB79,AB119,AB179,AB243,AB283,AB318,AB352,AB395,AB430)</f>
        <v>759</v>
      </c>
      <c r="AC464" s="679" t="n">
        <f aca="false">AB464/AA464-1</f>
        <v>0.202852614896989</v>
      </c>
      <c r="AD464" s="812"/>
      <c r="AE464" s="601"/>
      <c r="AF464" s="601"/>
    </row>
    <row r="465" customFormat="false" ht="14.25" hidden="false" customHeight="false" outlineLevel="0" collapsed="false">
      <c r="A465" s="54"/>
      <c r="B465" s="491"/>
      <c r="C465" s="813" t="s">
        <v>51</v>
      </c>
      <c r="D465" s="813" t="n">
        <f aca="false">(D462/D464)*100</f>
        <v>44.2577030812325</v>
      </c>
      <c r="E465" s="813" t="n">
        <f aca="false">(E462/E464)*100</f>
        <v>44.1011235955056</v>
      </c>
      <c r="F465" s="813" t="n">
        <f aca="false">(F462/F464)*100</f>
        <v>44.8087431693989</v>
      </c>
      <c r="G465" s="813" t="n">
        <f aca="false">(G462/G464)*100</f>
        <v>44.8648648648649</v>
      </c>
      <c r="H465" s="813" t="n">
        <f aca="false">(H462/H464)*100</f>
        <v>44.9197860962567</v>
      </c>
      <c r="I465" s="813" t="n">
        <f aca="false">(I462/I464)*100</f>
        <v>43.980343980344</v>
      </c>
      <c r="J465" s="813" t="n">
        <f aca="false">(J462/J464)*100</f>
        <v>47.0720720720721</v>
      </c>
      <c r="K465" s="813" t="n">
        <f aca="false">(K462/K464)*100</f>
        <v>46.119733924612</v>
      </c>
      <c r="L465" s="813" t="n">
        <f aca="false">(L462/L464)*100</f>
        <v>45.5852156057495</v>
      </c>
      <c r="M465" s="813" t="n">
        <f aca="false">(M462/M464)*100</f>
        <v>43.5606060606061</v>
      </c>
      <c r="N465" s="813" t="n">
        <f aca="false">(N462/N464)*100</f>
        <v>42.1630094043887</v>
      </c>
      <c r="O465" s="813" t="n">
        <f aca="false">(O462/O464)*100</f>
        <v>42.1597633136095</v>
      </c>
      <c r="P465" s="813" t="n">
        <f aca="false">(P462/P464)*100</f>
        <v>40.2219140083218</v>
      </c>
      <c r="Q465" s="813" t="n">
        <f aca="false">(Q462/Q464)*100</f>
        <v>37.9076086956522</v>
      </c>
      <c r="R465" s="813" t="n">
        <f aca="false">(R462/R464)*100</f>
        <v>38.0281690140845</v>
      </c>
      <c r="S465" s="813" t="n">
        <f aca="false">(S462/S464)*100</f>
        <v>36.9913686806412</v>
      </c>
      <c r="T465" s="813" t="n">
        <f aca="false">(T462/T464)*100</f>
        <v>39.0643274853801</v>
      </c>
      <c r="U465" s="813" t="n">
        <f aca="false">(U462/U464)*100</f>
        <v>38.7990762124711</v>
      </c>
      <c r="V465" s="813" t="n">
        <f aca="false">(V462/V464)*100</f>
        <v>37.5268817204301</v>
      </c>
      <c r="W465" s="813" t="n">
        <f aca="false">(W462/W464)*100</f>
        <v>36.9703389830509</v>
      </c>
      <c r="X465" s="814" t="n">
        <f aca="false">(X462/X464)*100</f>
        <v>36.0165118679051</v>
      </c>
      <c r="Y465" s="814" t="n">
        <f aca="false">(Y462/Y464)*100</f>
        <v>35.7217030114226</v>
      </c>
      <c r="Z465" s="815" t="n">
        <f aca="false">(Z462/Z464)*100</f>
        <v>35.8024691358025</v>
      </c>
      <c r="AA465" s="816" t="n">
        <f aca="false">(AA462/AA464)*100</f>
        <v>0</v>
      </c>
      <c r="AB465" s="816" t="n">
        <f aca="false">(AB462/AB464)*100</f>
        <v>0</v>
      </c>
      <c r="AC465" s="817"/>
      <c r="AD465" s="818"/>
      <c r="AE465" s="815"/>
      <c r="AF465" s="815"/>
    </row>
    <row r="466" customFormat="false" ht="14.25" hidden="false" customHeight="false" outlineLevel="0" collapsed="false">
      <c r="A466" s="54"/>
      <c r="B466" s="75"/>
      <c r="C466" s="573"/>
      <c r="D466" s="573"/>
      <c r="E466" s="573"/>
      <c r="F466" s="573"/>
      <c r="G466" s="573"/>
      <c r="H466" s="573"/>
      <c r="I466" s="573"/>
      <c r="J466" s="573"/>
      <c r="K466" s="564"/>
      <c r="L466" s="564"/>
      <c r="M466" s="564"/>
      <c r="N466" s="564"/>
      <c r="O466" s="564"/>
      <c r="P466" s="564"/>
      <c r="Q466" s="564"/>
      <c r="R466" s="564"/>
      <c r="S466" s="564"/>
      <c r="T466" s="564"/>
      <c r="U466" s="564"/>
      <c r="V466" s="564"/>
      <c r="W466" s="564"/>
      <c r="X466" s="564"/>
      <c r="Y466" s="564"/>
      <c r="Z466" s="564"/>
      <c r="AA466" s="381"/>
      <c r="AB466" s="381"/>
      <c r="AD466" s="566"/>
      <c r="AE466" s="564"/>
      <c r="AF466" s="564"/>
    </row>
    <row r="467" customFormat="false" ht="13.5" hidden="false" customHeight="false" outlineLevel="0" collapsed="false">
      <c r="A467" s="54"/>
      <c r="B467" s="180" t="s">
        <v>25</v>
      </c>
      <c r="C467" s="800"/>
      <c r="D467" s="593" t="n">
        <f aca="false">SUM(D14,D47,D82,D122,D182,D246,D285,D320,D354,D397,D432)</f>
        <v>13084</v>
      </c>
      <c r="E467" s="593" t="n">
        <f aca="false">SUM(E14,E47,E82,E122,E182,E246,E285,E320,E354,E397,E432)</f>
        <v>12561</v>
      </c>
      <c r="F467" s="593" t="n">
        <f aca="false">SUM(F14,F47,F82,F122,F182,F246,F285,F320,F354,F397,F432)</f>
        <v>14278</v>
      </c>
      <c r="G467" s="593" t="n">
        <f aca="false">SUM(G14,G47,G82,G122,G182,G246,G285,G320,G354,G397,G432)</f>
        <v>14142</v>
      </c>
      <c r="H467" s="593" t="n">
        <f aca="false">SUM(H14,H47,H82,H122,H182,H246,H285,H320,H354,H397,H432)</f>
        <v>13823</v>
      </c>
      <c r="I467" s="593" t="n">
        <f aca="false">SUM(I14,I47,I82,I122,I182,I246,I285,I320,I354,I397,I432)</f>
        <v>13787</v>
      </c>
      <c r="J467" s="593" t="n">
        <f aca="false">SUM(J14,J47,J82,J122,J182,J246,J285,J320,J354,J397,J432)</f>
        <v>18119</v>
      </c>
      <c r="K467" s="593" t="n">
        <f aca="false">SUM(K14,K47,K82,K122,K182,K246,K285,K320,K354,K397,K432)</f>
        <v>19670</v>
      </c>
      <c r="L467" s="593" t="n">
        <f aca="false">SUM(L14,L47,L82,L122,L182,L246,L285,L320,L354,L397,L432)</f>
        <v>19154</v>
      </c>
      <c r="M467" s="593" t="n">
        <f aca="false">SUM(M14,M47,M82,M122,M182,M246,M285,M320,M354,M397,M432)</f>
        <v>19678</v>
      </c>
      <c r="N467" s="593" t="n">
        <f aca="false">SUM(N14,N47,N82,N122,N182,N246,N285,N320,N354,N397,N432)</f>
        <v>29608</v>
      </c>
      <c r="O467" s="593" t="n">
        <f aca="false">SUM(O14,O47,O82,O122,O182,O246,O285,O320,O354,O397,O432)</f>
        <v>31498</v>
      </c>
      <c r="P467" s="593" t="n">
        <f aca="false">SUM(P14,P47,P82,P122,P182,P246,P285,P320,P354,P397,P432)</f>
        <v>36281</v>
      </c>
      <c r="Q467" s="593" t="n">
        <f aca="false">SUM(Q14,Q47,Q82,Q122,Q182,Q246,Q285,Q320,Q354,Q397,Q432)</f>
        <v>39735</v>
      </c>
      <c r="R467" s="593" t="n">
        <f aca="false">SUM(R14,R47,R82,R122,R182,R246,R285,R320,R354,R397,R432)</f>
        <v>45757</v>
      </c>
      <c r="S467" s="593" t="n">
        <f aca="false">SUM(S14,S47,S82,S122,S182,S246,S285,S320,S354,S397,S432)</f>
        <v>51092</v>
      </c>
      <c r="T467" s="607" t="n">
        <f aca="false">SUM(T14,T47,T82,T122,T182,T246,T285,T320,T354,T397,T432)</f>
        <v>58405</v>
      </c>
      <c r="U467" s="593" t="n">
        <f aca="false">SUM(U14,U47,U82,U122,U182,U246,U285,U320,U354,U397,U432)</f>
        <v>63310</v>
      </c>
      <c r="V467" s="608" t="n">
        <f aca="false">SUM(V14,V47,V82,V122,V182,V246,V285,V320,V354,V397,V432)</f>
        <v>67071</v>
      </c>
      <c r="W467" s="608" t="n">
        <f aca="false">SUM(W14,W47,W82,W122,W182,W246,W285,W320,W354,W397,W432)</f>
        <v>71346</v>
      </c>
      <c r="X467" s="608" t="n">
        <f aca="false">SUM(X14,X47,X82,X122,X182,X246,X285,X320,X354,X397,X432)</f>
        <v>70882</v>
      </c>
      <c r="Y467" s="593" t="n">
        <f aca="false">SUM(Y14,Y47,Y82,Y122,Y182,Y246,Y285,Y320,Y354,Y397,Y432)</f>
        <v>69053</v>
      </c>
      <c r="Z467" s="655" t="n">
        <f aca="false">SUM(Z14,Z47,Z82,Z122,Z182,Z246,Z285,Z320,Z354,Z397,Z432)</f>
        <v>68154</v>
      </c>
      <c r="AA467" s="810"/>
      <c r="AB467" s="810"/>
      <c r="AC467" s="698"/>
      <c r="AD467" s="819"/>
      <c r="AE467" s="655"/>
      <c r="AF467" s="655"/>
    </row>
    <row r="468" customFormat="false" ht="12.75" hidden="false" customHeight="false" outlineLevel="0" collapsed="false">
      <c r="A468" s="54" t="s">
        <v>103</v>
      </c>
      <c r="B468" s="182"/>
      <c r="C468" s="801" t="s">
        <v>20</v>
      </c>
      <c r="D468" s="575" t="n">
        <f aca="false">SUM(D15,D48,D83,D123,D183,D247,D286,D321,D355,D398,D433)</f>
        <v>41899</v>
      </c>
      <c r="E468" s="575" t="n">
        <f aca="false">SUM(E15,E48,E83,E123,E183,E247,E286,E321,E355,E398,E433)</f>
        <v>42742</v>
      </c>
      <c r="F468" s="575" t="n">
        <f aca="false">SUM(F15,F48,F83,F123,F183,F247,F286,F321,F355,F398,F433)</f>
        <v>47649</v>
      </c>
      <c r="G468" s="575" t="n">
        <f aca="false">SUM(G15,G48,G83,G123,G183,G247,G286,G321,G355,G398,G433)</f>
        <v>48926</v>
      </c>
      <c r="H468" s="575" t="n">
        <f aca="false">SUM(H15,H48,H83,H123,H183,H247,H286,H321,H355,H398,H433)</f>
        <v>46467</v>
      </c>
      <c r="I468" s="575" t="n">
        <f aca="false">SUM(I15,I48,I83,I123,I183,I247,I286,I321,I355,I398,I433)</f>
        <v>47180</v>
      </c>
      <c r="J468" s="575" t="n">
        <f aca="false">SUM(J15,J48,J83,J123,J183,J247,J286,J321,J355,J398,J433)</f>
        <v>47947</v>
      </c>
      <c r="K468" s="575" t="n">
        <f aca="false">SUM(K15,K48,K83,K123,K183,K247,K286,K321,K355,K398,K433)</f>
        <v>51414</v>
      </c>
      <c r="L468" s="575" t="n">
        <f aca="false">SUM(L15,L48,L83,L123,L183,L247,L286,L321,L355,L398,L433)</f>
        <v>52715</v>
      </c>
      <c r="M468" s="575" t="n">
        <f aca="false">SUM(M15,M48,M83,M123,M183,M247,M286,M321,M355,M398,M433)</f>
        <v>49336</v>
      </c>
      <c r="N468" s="575" t="n">
        <f aca="false">SUM(N15,N48,N83,N123,N183,N247,N286,N321,N355,N398,N433)</f>
        <v>59314</v>
      </c>
      <c r="O468" s="575" t="n">
        <f aca="false">SUM(O15,O48,O83,O123,O183,O247,O286,O321,O355,O398,O433)</f>
        <v>61309</v>
      </c>
      <c r="P468" s="575" t="n">
        <f aca="false">SUM(P15,P48,P83,P123,P183,P247,P286,P321,P355,P398,P433)</f>
        <v>62581</v>
      </c>
      <c r="Q468" s="575" t="n">
        <f aca="false">SUM(Q15,Q48,Q83,Q123,Q183,Q247,Q286,Q321,Q355,Q398,Q433)</f>
        <v>64164</v>
      </c>
      <c r="R468" s="575" t="n">
        <f aca="false">SUM(R15,R48,R83,R123,R183,R247,R286,R321,R355,R398,R433)</f>
        <v>67280</v>
      </c>
      <c r="S468" s="575" t="n">
        <f aca="false">SUM(S15,S48,S83,S123,S183,S247,S286,S321,S355,S398,S433)</f>
        <v>72549</v>
      </c>
      <c r="T468" s="564" t="n">
        <f aca="false">SUM(T15,T48,T83,T123,T183,T247,T286,T321,T355,T398,T433)</f>
        <v>76945</v>
      </c>
      <c r="U468" s="575" t="n">
        <f aca="false">SUM(U15,U48,U83,U123,U183,U247,U286,U321,U355,U398,U433)</f>
        <v>79998</v>
      </c>
      <c r="V468" s="576" t="n">
        <f aca="false">SUM(V15,V48,V83,V123,V183,V247,V286,V321,V355,V398,V433)</f>
        <v>84365</v>
      </c>
      <c r="W468" s="576" t="n">
        <f aca="false">SUM(W15,W48,W83,W123,W183,W247,W286,W321,W355,W398,W433)</f>
        <v>83746</v>
      </c>
      <c r="X468" s="576" t="n">
        <f aca="false">SUM(X15,X48,X83,X123,X183,X247,X286,X321,X355,X398,X433)</f>
        <v>90787</v>
      </c>
      <c r="Y468" s="575" t="n">
        <f aca="false">SUM(Y15,Y48,Y83,Y123,Y183,Y247,Y286,Y321,Y355,Y398,Y433)</f>
        <v>94170</v>
      </c>
      <c r="Z468" s="589" t="n">
        <f aca="false">SUM(Z15,Z48,Z83,Z123,Z183,Z247,Z286,Z321,Z355,Z398,Z433)</f>
        <v>97949</v>
      </c>
      <c r="AA468" s="811" t="n">
        <f aca="false">SUM(AA15,AA48,AA83,AA123,AA183,AA247,AA286,AA321,AA355,AA398,AA433)</f>
        <v>100113</v>
      </c>
      <c r="AB468" s="811" t="n">
        <f aca="false">SUM(AB15,AB48,AB83,AB123,AB183,AB247,AB286,AB321,AB355,AB398,AB433)</f>
        <v>102713</v>
      </c>
      <c r="AC468" s="578" t="n">
        <f aca="false">AB468/AA468-1</f>
        <v>0.025970653161927</v>
      </c>
      <c r="AD468" s="820"/>
      <c r="AE468" s="589"/>
      <c r="AF468" s="589"/>
    </row>
    <row r="469" customFormat="false" ht="13.5" hidden="false" customHeight="false" outlineLevel="0" collapsed="false">
      <c r="A469" s="54"/>
      <c r="B469" s="182"/>
      <c r="C469" s="659" t="s">
        <v>22</v>
      </c>
      <c r="D469" s="601" t="n">
        <f aca="false">SUM(D16,D49,D84,D124,D184,D248,D287,D322,D356,D399,D434)</f>
        <v>54983</v>
      </c>
      <c r="E469" s="601" t="n">
        <f aca="false">SUM(E16,E49,E84,E124,E184,E248,E287,E322,E356,E399,E434)</f>
        <v>55303</v>
      </c>
      <c r="F469" s="601" t="n">
        <f aca="false">SUM(F16,F49,F84,F124,F184,F248,F287,F322,F356,F399,F434)</f>
        <v>61927</v>
      </c>
      <c r="G469" s="601" t="n">
        <f aca="false">SUM(G16,G49,G84,G124,G184,G248,G287,G322,G356,G399,G434)</f>
        <v>63068</v>
      </c>
      <c r="H469" s="601" t="n">
        <f aca="false">SUM(H16,H49,H84,H124,H184,H248,H287,H322,H356,H399,H434)</f>
        <v>60290</v>
      </c>
      <c r="I469" s="601" t="n">
        <f aca="false">SUM(I16,I49,I84,I124,I184,I248,I287,I322,I356,I399,I434)</f>
        <v>60967</v>
      </c>
      <c r="J469" s="601" t="n">
        <f aca="false">SUM(J16,J49,J84,J124,J184,J248,J287,J322,J356,J399,J434)</f>
        <v>66066</v>
      </c>
      <c r="K469" s="601" t="n">
        <f aca="false">SUM(K16,K49,K84,K124,K184,K248,K287,K322,K356,K399,K434)</f>
        <v>71084</v>
      </c>
      <c r="L469" s="601" t="n">
        <f aca="false">SUM(L16,L49,L84,L124,L184,L248,L287,L322,L356,L399,L434)</f>
        <v>71869</v>
      </c>
      <c r="M469" s="601" t="n">
        <f aca="false">SUM(M16,M49,M84,M124,M184,M248,M287,M322,M356,M399,M434)</f>
        <v>69014</v>
      </c>
      <c r="N469" s="601" t="n">
        <f aca="false">SUM(N16,N49,N84,N124,N184,N248,N287,N322,N356,N399,N434)</f>
        <v>88922</v>
      </c>
      <c r="O469" s="601" t="n">
        <f aca="false">SUM(O16,O49,O84,O124,O184,O248,O287,O322,O356,O399,O434)</f>
        <v>92807</v>
      </c>
      <c r="P469" s="601" t="n">
        <f aca="false">SUM(P16,P49,P84,P124,P184,P248,P287,P322,P356,P399,P434)</f>
        <v>98862</v>
      </c>
      <c r="Q469" s="601" t="n">
        <f aca="false">SUM(Q16,Q49,Q84,Q124,Q184,Q248,Q287,Q322,Q356,Q399,Q434)</f>
        <v>103899</v>
      </c>
      <c r="R469" s="601" t="n">
        <f aca="false">SUM(R16,R49,R84,R124,R184,R248,R287,R322,R356,R399,R434)</f>
        <v>113037</v>
      </c>
      <c r="S469" s="601" t="n">
        <f aca="false">SUM(S16,S49,S84,S124,S184,S248,S287,S322,S356,S399,S434)</f>
        <v>123641</v>
      </c>
      <c r="T469" s="615" t="n">
        <f aca="false">SUM(T16,T49,T84,T124,T184,T248,T287,T322,T356,T399,T434)</f>
        <v>135350</v>
      </c>
      <c r="U469" s="601" t="n">
        <f aca="false">SUM(U16,U49,U84,U124,U184,U248,U287,U322,U356,U399,U434)</f>
        <v>143308</v>
      </c>
      <c r="V469" s="616" t="n">
        <f aca="false">SUM(V16,V49,V84,V124,V184,V248,V287,V322,V356,V399,V434)</f>
        <v>151436</v>
      </c>
      <c r="W469" s="616" t="n">
        <f aca="false">SUM(W16,W49,W84,W124,W184,W248,W287,W322,W356,W399,W434)</f>
        <v>155092</v>
      </c>
      <c r="X469" s="616" t="n">
        <f aca="false">SUM(X16,X49,X84,X124,X184,X248,X287,X322,X356,X399,X434)</f>
        <v>161669</v>
      </c>
      <c r="Y469" s="601" t="n">
        <f aca="false">SUM(Y16,Y49,Y84,Y124,Y184,Y248,Y287,Y322,Y356,Y399,Y434)</f>
        <v>163223</v>
      </c>
      <c r="Z469" s="659" t="n">
        <f aca="false">SUM(Z16,Z49,Z84,Z124,Z184,Z248,Z287,Z322,Z356,Z399,Z434)</f>
        <v>166103</v>
      </c>
      <c r="AA469" s="766" t="n">
        <f aca="false">SUM(AA16,AA49,AA84,AA124,AA184,AA248,AA287,AA322,AA356,AA399,AA434)</f>
        <v>100113</v>
      </c>
      <c r="AB469" s="766" t="n">
        <f aca="false">SUM(AB16,AB49,AB84,AB124,AB184,AB248,AB287,AB322,AB356,AB399,AB434)</f>
        <v>112946</v>
      </c>
      <c r="AC469" s="679" t="n">
        <f aca="false">AB469/AA469-1</f>
        <v>0.128185150779619</v>
      </c>
      <c r="AD469" s="767"/>
      <c r="AE469" s="659"/>
      <c r="AF469" s="659"/>
    </row>
    <row r="470" customFormat="false" ht="14.25" hidden="false" customHeight="false" outlineLevel="0" collapsed="false">
      <c r="A470" s="54"/>
      <c r="B470" s="491"/>
      <c r="C470" s="813" t="s">
        <v>51</v>
      </c>
      <c r="D470" s="813" t="n">
        <f aca="false">(D467/D469)*100</f>
        <v>23.7964461742721</v>
      </c>
      <c r="E470" s="813" t="n">
        <f aca="false">(E467/E469)*100</f>
        <v>22.7130535413992</v>
      </c>
      <c r="F470" s="813" t="n">
        <f aca="false">(F467/F469)*100</f>
        <v>23.0561790495261</v>
      </c>
      <c r="G470" s="813" t="n">
        <f aca="false">(G467/G469)*100</f>
        <v>22.4234159954335</v>
      </c>
      <c r="H470" s="813" t="n">
        <f aca="false">(H467/H469)*100</f>
        <v>22.9275170011611</v>
      </c>
      <c r="I470" s="813" t="n">
        <f aca="false">(I467/I469)*100</f>
        <v>22.6138730788787</v>
      </c>
      <c r="J470" s="813" t="n">
        <f aca="false">(J467/J469)*100</f>
        <v>27.425604698332</v>
      </c>
      <c r="K470" s="813" t="n">
        <f aca="false">(K467/K469)*100</f>
        <v>27.6714872545158</v>
      </c>
      <c r="L470" s="813" t="n">
        <f aca="false">(L467/L469)*100</f>
        <v>26.6512682797868</v>
      </c>
      <c r="M470" s="813" t="n">
        <f aca="false">(M467/M469)*100</f>
        <v>28.5130553221086</v>
      </c>
      <c r="N470" s="813" t="n">
        <f aca="false">(N467/N469)*100</f>
        <v>33.2965970176109</v>
      </c>
      <c r="O470" s="813" t="n">
        <f aca="false">(O467/O469)*100</f>
        <v>33.93925027207</v>
      </c>
      <c r="P470" s="813" t="n">
        <f aca="false">(P467/P469)*100</f>
        <v>36.6986304141126</v>
      </c>
      <c r="Q470" s="813" t="n">
        <f aca="false">(Q467/Q469)*100</f>
        <v>38.2438714520833</v>
      </c>
      <c r="R470" s="813" t="n">
        <f aca="false">(R467/R469)*100</f>
        <v>40.4796659500871</v>
      </c>
      <c r="S470" s="813" t="n">
        <f aca="false">(S467/S469)*100</f>
        <v>41.322862157375</v>
      </c>
      <c r="T470" s="813" t="n">
        <f aca="false">(T467/T469)*100</f>
        <v>43.15108976727</v>
      </c>
      <c r="U470" s="813" t="n">
        <f aca="false">(U467/U469)*100</f>
        <v>44.1775755714964</v>
      </c>
      <c r="V470" s="813" t="n">
        <f aca="false">(V467/V469)*100</f>
        <v>44.2899970944822</v>
      </c>
      <c r="W470" s="813" t="n">
        <f aca="false">(W467/W469)*100</f>
        <v>46.0023727851856</v>
      </c>
      <c r="X470" s="814" t="n">
        <f aca="false">(X467/X469)*100</f>
        <v>43.8439032838701</v>
      </c>
      <c r="Y470" s="813" t="n">
        <f aca="false">(Y467/Y469)*100</f>
        <v>42.3059250228215</v>
      </c>
      <c r="Z470" s="821" t="n">
        <f aca="false">(Z467/Z469)*100</f>
        <v>41.0311674081745</v>
      </c>
      <c r="AA470" s="822" t="n">
        <f aca="false">(AA467/AA469)*100</f>
        <v>0</v>
      </c>
      <c r="AB470" s="822" t="n">
        <f aca="false">(AB467/AB469)*100</f>
        <v>0</v>
      </c>
      <c r="AC470" s="823"/>
      <c r="AD470" s="824"/>
      <c r="AE470" s="821"/>
      <c r="AF470" s="821"/>
    </row>
    <row r="471" customFormat="false" ht="14.25" hidden="false" customHeight="false" outlineLevel="0" collapsed="false">
      <c r="A471" s="54"/>
      <c r="B471" s="75"/>
      <c r="C471" s="573"/>
      <c r="D471" s="573"/>
      <c r="E471" s="573"/>
      <c r="F471" s="573"/>
      <c r="G471" s="573"/>
      <c r="H471" s="573"/>
      <c r="I471" s="573"/>
      <c r="J471" s="573"/>
      <c r="K471" s="564"/>
      <c r="L471" s="564"/>
      <c r="M471" s="564"/>
      <c r="N471" s="564"/>
      <c r="O471" s="564"/>
      <c r="P471" s="564"/>
      <c r="Q471" s="564"/>
      <c r="R471" s="564"/>
      <c r="S471" s="564"/>
      <c r="T471" s="564"/>
      <c r="U471" s="632"/>
      <c r="V471" s="632"/>
      <c r="W471" s="632"/>
      <c r="X471" s="632"/>
      <c r="Y471" s="632"/>
      <c r="Z471" s="632"/>
      <c r="AA471" s="361"/>
      <c r="AB471" s="825"/>
      <c r="AD471" s="363"/>
      <c r="AE471" s="632"/>
      <c r="AF471" s="632"/>
    </row>
    <row r="472" customFormat="false" ht="13.5" hidden="false" customHeight="false" outlineLevel="0" collapsed="false">
      <c r="A472" s="54"/>
      <c r="B472" s="180" t="s">
        <v>28</v>
      </c>
      <c r="C472" s="800"/>
      <c r="D472" s="593" t="n">
        <f aca="false">SUM(D18,D51,D87,D127,D187,D251,D289,D324,D358,D401,D436)</f>
        <v>779</v>
      </c>
      <c r="E472" s="593" t="n">
        <f aca="false">SUM(E18,E51,E87,E127,E187,E251,E289,E324,E358,E401,E436)</f>
        <v>728</v>
      </c>
      <c r="F472" s="593" t="n">
        <f aca="false">SUM(F18,F51,F87,F127,F187,F251,F289,F324,F358,F401,F436)</f>
        <v>758</v>
      </c>
      <c r="G472" s="593" t="n">
        <f aca="false">SUM(G18,G51,G87,G127,G187,G251,G289,G324,G358,G401,G436)</f>
        <v>775</v>
      </c>
      <c r="H472" s="593" t="n">
        <f aca="false">SUM(H18,H51,H87,H127,H187,H251,H289,H324,H358,H401,H436)</f>
        <v>785</v>
      </c>
      <c r="I472" s="593" t="n">
        <f aca="false">SUM(I18,I51,I87,I127,I187,I251,I289,I324,I358,I401,I436)</f>
        <v>814</v>
      </c>
      <c r="J472" s="593" t="n">
        <f aca="false">SUM(J18,J51,J87,J127,J187,J251,J289,J324,J358,J401,J436)</f>
        <v>950</v>
      </c>
      <c r="K472" s="593" t="n">
        <f aca="false">SUM(K18,K51,K87,K127,K187,K251,K289,K324,K358,K401,K436)</f>
        <v>997</v>
      </c>
      <c r="L472" s="593" t="n">
        <f aca="false">SUM(L18,L51,L87,L127,L187,L251,L289,L324,L358,L401,L436)</f>
        <v>1033</v>
      </c>
      <c r="M472" s="593" t="n">
        <f aca="false">SUM(M18,M51,M87,M127,M187,M251,M289,M324,M358,M401,M436)</f>
        <v>1140</v>
      </c>
      <c r="N472" s="593" t="n">
        <f aca="false">SUM(N18,N51,N87,N127,N187,N251,N289,N324,N358,N401,N436)</f>
        <v>1496</v>
      </c>
      <c r="O472" s="593" t="n">
        <f aca="false">SUM(O18,O51,O87,O127,O187,O251,O289,O324,O358,O401,O436)</f>
        <v>1581</v>
      </c>
      <c r="P472" s="593" t="n">
        <f aca="false">SUM(P18,P51,P87,P127,P187,P251,P289,P324,P358,P401,P436)</f>
        <v>1755</v>
      </c>
      <c r="Q472" s="593" t="n">
        <f aca="false">SUM(Q18,Q51,Q87,Q127,Q187,Q251,Q289,Q324,Q358,Q401,Q436)</f>
        <v>1815</v>
      </c>
      <c r="R472" s="593" t="n">
        <f aca="false">SUM(R18,R51,R87,R127,R187,R251,R289,R324,R358,R401,R436)</f>
        <v>1486</v>
      </c>
      <c r="S472" s="593" t="n">
        <f aca="false">SUM(S18,S51,S87,S127,S187,S251,S289,S324,S358,S401,S436)</f>
        <v>1860</v>
      </c>
      <c r="T472" s="607" t="n">
        <f aca="false">SUM(T18,T51,T87,T127,T187,T251,T289,T324,T358,T401,T436)</f>
        <v>2129</v>
      </c>
      <c r="U472" s="593" t="n">
        <f aca="false">SUM(U18,U51,U87,U127,U187,U251,U289,U324,U358,U401,U436)</f>
        <v>2551</v>
      </c>
      <c r="V472" s="608" t="n">
        <f aca="false">SUM(V18,V51,V87,V127,V187,V251,V289,V324,V358,V401,V436)</f>
        <v>2493</v>
      </c>
      <c r="W472" s="608" t="n">
        <f aca="false">SUM(W18,W51,W87,W127,W187,W251,W289,W324,W358,W401,W436)</f>
        <v>2080</v>
      </c>
      <c r="X472" s="608" t="n">
        <f aca="false">SUM(X18,X51,X87,X127,X187,X251,X289,X324,X358,X401,X436)</f>
        <v>1771</v>
      </c>
      <c r="Y472" s="593" t="n">
        <f aca="false">SUM(Y18,Y51,Y87,Y127,Y187,Y251,Y289,Y324,Y358,Y401,Y436)</f>
        <v>1765</v>
      </c>
      <c r="Z472" s="655" t="n">
        <f aca="false">SUM(Z18,Z51,Z87,Z127,Z187,Z251,Z289,Z324,Z358,Z401,Z436)</f>
        <v>1806</v>
      </c>
      <c r="AA472" s="810"/>
      <c r="AB472" s="810"/>
      <c r="AC472" s="698"/>
      <c r="AD472" s="819"/>
      <c r="AE472" s="655"/>
      <c r="AF472" s="655"/>
    </row>
    <row r="473" customFormat="false" ht="12.75" hidden="false" customHeight="false" outlineLevel="0" collapsed="false">
      <c r="A473" s="54"/>
      <c r="B473" s="182" t="s">
        <v>30</v>
      </c>
      <c r="C473" s="801" t="s">
        <v>20</v>
      </c>
      <c r="D473" s="575" t="n">
        <f aca="false">SUM(D19,D52,D88,D128,D188,D252,D290,D325,D359,D402,D437)</f>
        <v>1361</v>
      </c>
      <c r="E473" s="575" t="n">
        <f aca="false">SUM(E19,E52,E88,E128,E188,E252,E290,E325,E359,E402,E437)</f>
        <v>1400</v>
      </c>
      <c r="F473" s="575" t="n">
        <f aca="false">SUM(F19,F52,F88,F128,F188,F252,F290,F325,F359,F402,F437)</f>
        <v>1509</v>
      </c>
      <c r="G473" s="575" t="n">
        <f aca="false">SUM(G19,G52,G88,G128,G188,G252,G290,G325,G359,G402,G437)</f>
        <v>1547</v>
      </c>
      <c r="H473" s="575" t="n">
        <f aca="false">SUM(H19,H52,H88,H128,H188,H252,H290,H325,H359,H402,H437)</f>
        <v>1382</v>
      </c>
      <c r="I473" s="575" t="n">
        <f aca="false">SUM(I19,I52,I88,I128,I188,I252,I290,I325,I359,I402,I437)</f>
        <v>1392</v>
      </c>
      <c r="J473" s="575" t="n">
        <f aca="false">SUM(J19,J52,J88,J128,J188,J252,J290,J325,J359,J402,J437)</f>
        <v>1470</v>
      </c>
      <c r="K473" s="575" t="n">
        <f aca="false">SUM(K19,K52,K88,K128,K188,K252,K290,K325,K359,K402,K437)</f>
        <v>1565</v>
      </c>
      <c r="L473" s="575" t="n">
        <f aca="false">SUM(L19,L52,L88,L128,L188,L252,L290,L325,L359,L402,L437)</f>
        <v>1701</v>
      </c>
      <c r="M473" s="575" t="n">
        <f aca="false">SUM(M19,M52,M88,M128,M188,M252,M290,M325,M359,M402,M437)</f>
        <v>1634</v>
      </c>
      <c r="N473" s="575" t="n">
        <f aca="false">SUM(N19,N52,N88,N128,N188,N252,N290,N325,N359,N402,N437)</f>
        <v>1949</v>
      </c>
      <c r="O473" s="575" t="n">
        <f aca="false">SUM(O19,O52,O88,O128,O188,O252,O290,O325,O359,O402,O437)</f>
        <v>2084</v>
      </c>
      <c r="P473" s="575" t="n">
        <f aca="false">SUM(P19,P52,P88,P128,P188,P252,P290,P325,P359,P402,P437)</f>
        <v>2462</v>
      </c>
      <c r="Q473" s="575" t="n">
        <f aca="false">SUM(Q19,Q52,Q88,Q128,Q188,Q252,Q290,Q325,Q359,Q402,Q437)</f>
        <v>2596</v>
      </c>
      <c r="R473" s="575" t="n">
        <f aca="false">SUM(R19,R52,R88,R128,R188,R252,R290,R325,R359,R402,R437)</f>
        <v>2751</v>
      </c>
      <c r="S473" s="575" t="n">
        <f aca="false">SUM(S19,S52,S88,S128,S188,S252,S290,S325,S359,S402,S437)</f>
        <v>2984</v>
      </c>
      <c r="T473" s="564" t="n">
        <f aca="false">SUM(T19,T52,T88,T128,T188,T252,T290,T325,T359,T402,T437)</f>
        <v>3115</v>
      </c>
      <c r="U473" s="575" t="n">
        <f aca="false">SUM(U19,U52,U88,U128,U188,U252,U290,U325,U359,U402,U437)</f>
        <v>3363</v>
      </c>
      <c r="V473" s="576" t="n">
        <f aca="false">SUM(V19,V52,V88,V128,V188,V252,V290,V325,V359,V402,V437)</f>
        <v>3572</v>
      </c>
      <c r="W473" s="576" t="n">
        <f aca="false">SUM(W19,W52,W88,W128,W188,W252,W290,W325,W359,W402,W437)</f>
        <v>3144</v>
      </c>
      <c r="X473" s="576" t="n">
        <f aca="false">SUM(X19,X52,X88,X128,X188,X252,X290,X325,X359,X402,X437)</f>
        <v>3352</v>
      </c>
      <c r="Y473" s="575" t="n">
        <f aca="false">SUM(Y19,Y52,Y88,Y128,Y188,Y252,Y290,Y325,Y359,Y402,Y437)</f>
        <v>3421</v>
      </c>
      <c r="Z473" s="589" t="n">
        <f aca="false">SUM(Z19,Z52,Z88,Z128,Z188,Z252,Z290,Z325,Z359,Z402,Z437)</f>
        <v>3603</v>
      </c>
      <c r="AA473" s="811" t="n">
        <f aca="false">SUM(AA19,AA52,AA88,AA128,AA188,AA257,AA290,AA325,AA359,AA402,AA437)</f>
        <v>4044</v>
      </c>
      <c r="AB473" s="811" t="n">
        <f aca="false">SUM(AB19,AB52,AB88,AB128,AB188,AB252,AB290,AB325,AB359,AB402,AB437)</f>
        <v>3852</v>
      </c>
      <c r="AC473" s="578" t="n">
        <f aca="false">AB473/AA473-1</f>
        <v>-0.0474777448071216</v>
      </c>
      <c r="AD473" s="820"/>
      <c r="AE473" s="589"/>
      <c r="AF473" s="589"/>
    </row>
    <row r="474" customFormat="false" ht="13.5" hidden="false" customHeight="false" outlineLevel="0" collapsed="false">
      <c r="A474" s="54"/>
      <c r="B474" s="182"/>
      <c r="C474" s="659" t="s">
        <v>22</v>
      </c>
      <c r="D474" s="601" t="n">
        <f aca="false">SUM(D20,D53,D89,D129,D189,D253,D291,D326,D360,D403,D438)</f>
        <v>2140</v>
      </c>
      <c r="E474" s="601" t="n">
        <f aca="false">SUM(E20,E53,E89,E129,E189,E253,E291,E326,E360,E403,E438)</f>
        <v>2128</v>
      </c>
      <c r="F474" s="601" t="n">
        <f aca="false">SUM(F20,F53,F89,F129,F189,F253,F291,F326,F360,F403,F438)</f>
        <v>2267</v>
      </c>
      <c r="G474" s="601" t="n">
        <f aca="false">SUM(G20,G53,G89,G129,G189,G253,G291,G326,G360,G403,G438)</f>
        <v>2322</v>
      </c>
      <c r="H474" s="601" t="n">
        <f aca="false">SUM(H20,H53,H89,H129,H189,H253,H291,H326,H360,H403,H438)</f>
        <v>2167</v>
      </c>
      <c r="I474" s="601" t="n">
        <f aca="false">SUM(I20,I53,I89,I129,I189,I253,I291,I326,I360,I403,I438)</f>
        <v>2206</v>
      </c>
      <c r="J474" s="601" t="n">
        <f aca="false">SUM(J20,J53,J89,J129,J189,J253,J291,J326,J360,J403,J438)</f>
        <v>2420</v>
      </c>
      <c r="K474" s="601" t="n">
        <f aca="false">SUM(K20,K53,K89,K129,K189,K253,K291,K326,K360,K403,K438)</f>
        <v>2562</v>
      </c>
      <c r="L474" s="601" t="n">
        <f aca="false">SUM(L20,L53,L89,L129,L189,L253,L291,L326,L360,L403,L438)</f>
        <v>2734</v>
      </c>
      <c r="M474" s="601" t="n">
        <f aca="false">SUM(M20,M53,M89,M129,M189,M253,M291,M326,M360,M403,M438)</f>
        <v>2774</v>
      </c>
      <c r="N474" s="601" t="n">
        <f aca="false">SUM(N20,N53,N89,N129,N189,N253,N291,N326,N360,N403,N438)</f>
        <v>3445</v>
      </c>
      <c r="O474" s="601" t="n">
        <f aca="false">SUM(O20,O53,O89,O129,O189,O253,O291,O326,O360,O403,O438)</f>
        <v>3665</v>
      </c>
      <c r="P474" s="601" t="n">
        <f aca="false">SUM(P20,P53,P89,P129,P189,P253,P291,P326,P360,P403,P438)</f>
        <v>4217</v>
      </c>
      <c r="Q474" s="601" t="n">
        <f aca="false">SUM(Q20,Q53,Q89,Q129,Q189,Q253,Q291,Q326,Q360,Q403,Q438)</f>
        <v>4411</v>
      </c>
      <c r="R474" s="601" t="n">
        <f aca="false">SUM(R20,R53,R89,R129,R189,R253,R291,R326,R360,R403,R438)</f>
        <v>4237</v>
      </c>
      <c r="S474" s="601" t="n">
        <f aca="false">SUM(S20,S53,S89,S129,S189,S253,S291,S326,S360,S403,S438)</f>
        <v>4844</v>
      </c>
      <c r="T474" s="615" t="n">
        <f aca="false">SUM(T20,T53,T89,T129,T189,T253,T291,T326,T360,T403,T438)</f>
        <v>5244</v>
      </c>
      <c r="U474" s="601" t="n">
        <f aca="false">SUM(U20,U53,U89,U129,U189,U253,U291,U326,U360,U403,U438)</f>
        <v>5914</v>
      </c>
      <c r="V474" s="616" t="n">
        <f aca="false">SUM(V20,V53,V89,V129,V189,V253,V291,V326,V360,V403,V438)</f>
        <v>6065</v>
      </c>
      <c r="W474" s="616" t="n">
        <f aca="false">SUM(W20,W53,W89,W129,W189,W253,W291,W326,W360,W403,W438)</f>
        <v>5224</v>
      </c>
      <c r="X474" s="616" t="n">
        <f aca="false">SUM(X20,X53,X89,X129,X189,X253,X291,X326,X360,X403,X438)</f>
        <v>5123</v>
      </c>
      <c r="Y474" s="601" t="n">
        <f aca="false">SUM(Y20,Y53,Y89,Y129,Y189,Y253,Y291,Y326,Y360,Y403,Y438)</f>
        <v>5186</v>
      </c>
      <c r="Z474" s="659" t="n">
        <f aca="false">SUM(Z20,Z53,Z89,Z129,Z189,Z253,Z291,Z326,Z360,Z403,Z438)</f>
        <v>5409</v>
      </c>
      <c r="AA474" s="766" t="n">
        <f aca="false">SUM(AA20,AA53,AA89,AA129,AA189,AA258,AA291,AA326,AA360,AA403,AA438)</f>
        <v>4044</v>
      </c>
      <c r="AB474" s="766" t="n">
        <f aca="false">SUM(AB20,AB53,AB89,AB129,AB189,AB253,AB291,AB326,AB360,AB403,AB438)</f>
        <v>3852</v>
      </c>
      <c r="AC474" s="679" t="n">
        <f aca="false">AB474/AA474-1</f>
        <v>-0.0474777448071216</v>
      </c>
      <c r="AD474" s="767"/>
      <c r="AE474" s="659"/>
      <c r="AF474" s="659"/>
    </row>
    <row r="475" customFormat="false" ht="14.25" hidden="false" customHeight="false" outlineLevel="0" collapsed="false">
      <c r="A475" s="54"/>
      <c r="B475" s="491"/>
      <c r="C475" s="813" t="s">
        <v>51</v>
      </c>
      <c r="D475" s="813" t="n">
        <f aca="false">(D472/D474)*100</f>
        <v>36.4018691588785</v>
      </c>
      <c r="E475" s="813" t="n">
        <f aca="false">(E472/E474)*100</f>
        <v>34.2105263157895</v>
      </c>
      <c r="F475" s="813" t="n">
        <f aca="false">(F472/F474)*100</f>
        <v>33.4362593736215</v>
      </c>
      <c r="G475" s="813" t="n">
        <f aca="false">(G472/G474)*100</f>
        <v>33.3763996554694</v>
      </c>
      <c r="H475" s="813" t="n">
        <f aca="false">(H472/H474)*100</f>
        <v>36.2251961236733</v>
      </c>
      <c r="I475" s="813" t="n">
        <f aca="false">(I472/I474)*100</f>
        <v>36.8993653671804</v>
      </c>
      <c r="J475" s="813" t="n">
        <f aca="false">(J472/J474)*100</f>
        <v>39.2561983471074</v>
      </c>
      <c r="K475" s="813" t="n">
        <f aca="false">(K472/K474)*100</f>
        <v>38.9149102263856</v>
      </c>
      <c r="L475" s="813" t="n">
        <f aca="false">(L472/L474)*100</f>
        <v>37.7834674469642</v>
      </c>
      <c r="M475" s="813" t="n">
        <f aca="false">(M472/M474)*100</f>
        <v>41.0958904109589</v>
      </c>
      <c r="N475" s="813" t="n">
        <f aca="false">(N472/N474)*100</f>
        <v>43.4252539912917</v>
      </c>
      <c r="O475" s="813" t="n">
        <f aca="false">(O472/O474)*100</f>
        <v>43.137789904502</v>
      </c>
      <c r="P475" s="813" t="n">
        <f aca="false">(P472/P474)*100</f>
        <v>41.6172634574342</v>
      </c>
      <c r="Q475" s="813" t="n">
        <f aca="false">(Q472/Q474)*100</f>
        <v>41.1471321695761</v>
      </c>
      <c r="R475" s="813" t="n">
        <f aca="false">(R472/R474)*100</f>
        <v>35.0719848949729</v>
      </c>
      <c r="S475" s="813" t="n">
        <f aca="false">(S472/S474)*100</f>
        <v>38.3980181668043</v>
      </c>
      <c r="T475" s="813" t="n">
        <f aca="false">(T472/T474)*100</f>
        <v>40.5987795575896</v>
      </c>
      <c r="U475" s="813" t="n">
        <f aca="false">(U472/U474)*100</f>
        <v>43.1349340547853</v>
      </c>
      <c r="V475" s="813" t="n">
        <f aca="false">(V472/V474)*100</f>
        <v>41.1046990931575</v>
      </c>
      <c r="W475" s="813" t="n">
        <f aca="false">(W472/W474)*100</f>
        <v>39.8162327718224</v>
      </c>
      <c r="X475" s="814" t="n">
        <f aca="false">(X472/X474)*100</f>
        <v>34.5695881319539</v>
      </c>
      <c r="Y475" s="813" t="n">
        <f aca="false">(Y472/Y474)*100</f>
        <v>34.0339375241034</v>
      </c>
      <c r="Z475" s="821" t="n">
        <f aca="false">(Z472/Z474)*100</f>
        <v>33.3887964503605</v>
      </c>
      <c r="AA475" s="822" t="n">
        <f aca="false">(AA472/AA474)*100</f>
        <v>0</v>
      </c>
      <c r="AB475" s="826" t="n">
        <f aca="false">(AB472/AB474)*100</f>
        <v>0</v>
      </c>
      <c r="AC475" s="605"/>
      <c r="AD475" s="824"/>
      <c r="AE475" s="821"/>
      <c r="AF475" s="821"/>
    </row>
    <row r="476" customFormat="false" ht="14.25" hidden="false" customHeight="false" outlineLevel="0" collapsed="false">
      <c r="A476" s="54"/>
      <c r="B476" s="75"/>
      <c r="C476" s="573"/>
      <c r="D476" s="573"/>
      <c r="E476" s="573"/>
      <c r="F476" s="573"/>
      <c r="G476" s="573"/>
      <c r="H476" s="573"/>
      <c r="I476" s="573"/>
      <c r="J476" s="573"/>
      <c r="K476" s="564"/>
      <c r="L476" s="564"/>
      <c r="M476" s="564"/>
      <c r="N476" s="564"/>
      <c r="O476" s="564"/>
      <c r="P476" s="564"/>
      <c r="Q476" s="564"/>
      <c r="R476" s="564"/>
      <c r="S476" s="564"/>
      <c r="T476" s="564"/>
      <c r="U476" s="632"/>
      <c r="V476" s="632"/>
      <c r="W476" s="632"/>
      <c r="X476" s="632"/>
      <c r="Y476" s="632"/>
      <c r="Z476" s="632"/>
      <c r="AA476" s="361"/>
      <c r="AB476" s="361"/>
      <c r="AD476" s="363"/>
      <c r="AE476" s="632"/>
      <c r="AF476" s="632"/>
    </row>
    <row r="477" customFormat="false" ht="13.5" hidden="false" customHeight="false" outlineLevel="0" collapsed="false">
      <c r="A477" s="54"/>
      <c r="B477" s="180" t="s">
        <v>34</v>
      </c>
      <c r="C477" s="800"/>
      <c r="D477" s="593" t="n">
        <f aca="false">SUM(D22,D55,D92,D132,D192,D256,D293,D328,D362,D405,D440)</f>
        <v>1154</v>
      </c>
      <c r="E477" s="593" t="n">
        <f aca="false">SUM(E22,E55,E92,E132,E192,E256,E293,E328,E362,E405,E440)</f>
        <v>1132</v>
      </c>
      <c r="F477" s="593" t="n">
        <f aca="false">SUM(F22,F55,F92,F132,F192,F256,F293,F328,F362,F405,F440)</f>
        <v>1203</v>
      </c>
      <c r="G477" s="593" t="n">
        <f aca="false">SUM(G22,G55,G92,G132,G192,G256,G293,G328,G362,G405,G440)</f>
        <v>1214</v>
      </c>
      <c r="H477" s="593" t="n">
        <f aca="false">SUM(H22,H55,H92,H132,H192,H256,H293,H328,H362,H405,H440)</f>
        <v>1274</v>
      </c>
      <c r="I477" s="593" t="n">
        <f aca="false">SUM(I22,I55,I92,I132,I192,I256,I293,I328,I362,I405,I440)</f>
        <v>1326</v>
      </c>
      <c r="J477" s="593" t="n">
        <f aca="false">SUM(J22,J55,J92,J132,J192,J256,J293,J328,J362,J405,J440)</f>
        <v>1415</v>
      </c>
      <c r="K477" s="593" t="n">
        <f aca="false">SUM(K22,K55,K92,K132,K192,K256,K293,K328,K362,K405,K440)</f>
        <v>1486</v>
      </c>
      <c r="L477" s="593" t="n">
        <f aca="false">SUM(L22,L55,L92,L132,L192,L256,L293,L328,L362,L405,L440)</f>
        <v>1564</v>
      </c>
      <c r="M477" s="593" t="n">
        <f aca="false">SUM(M22,M55,M92,M132,M192,M256,M293,M328,M362,M405,M440)</f>
        <v>1686</v>
      </c>
      <c r="N477" s="593" t="n">
        <f aca="false">SUM(N22,N55,N92,N132,N192,N256,N293,N328,N362,N405,N440)</f>
        <v>2161</v>
      </c>
      <c r="O477" s="593" t="n">
        <f aca="false">SUM(O22,O55,O92,O132,O192,O256,O293,O328,O362,O405,O440)</f>
        <v>2128</v>
      </c>
      <c r="P477" s="593" t="n">
        <f aca="false">SUM(P22,P55,P92,P132,P192,P256,P293,P328,P362,P405,P440)</f>
        <v>2096</v>
      </c>
      <c r="Q477" s="593" t="n">
        <f aca="false">SUM(Q22,Q55,Q92,Q132,Q192,Q256,Q293,Q328,Q362,Q405,Q440)</f>
        <v>2019</v>
      </c>
      <c r="R477" s="593" t="n">
        <f aca="false">SUM(R22,R55,R92,R132,R192,R256,R293,R328,R362,R405,R440)</f>
        <v>2200</v>
      </c>
      <c r="S477" s="593" t="n">
        <f aca="false">SUM(S22,S55,S92,S132,S192,S256,S293,S328,S362,S405,S440)</f>
        <v>2151</v>
      </c>
      <c r="T477" s="607" t="n">
        <f aca="false">SUM(T22,T55,T92,T132,T192,T256,T293,T328,T362,T405,T440)</f>
        <v>2313</v>
      </c>
      <c r="U477" s="593" t="n">
        <f aca="false">SUM(U22,U55,U92,U132,U192,U256,U293,U328,U362,U405,U440)</f>
        <v>2369</v>
      </c>
      <c r="V477" s="608" t="n">
        <f aca="false">SUM(V22,V55,V92,V132,V192,V256,V293,V328,V362,V405,V440)</f>
        <v>2573</v>
      </c>
      <c r="W477" s="608" t="n">
        <f aca="false">SUM(W22,W55,W92,W132,W192,W256,W293,W328,W362,W405,W440)</f>
        <v>2487</v>
      </c>
      <c r="X477" s="608" t="n">
        <f aca="false">SUM(X22,X55,X92,X132,X192,X256,X293,X328,X362,X405,X440)</f>
        <v>2689</v>
      </c>
      <c r="Y477" s="593" t="n">
        <f aca="false">SUM(Y22,Y55,Y92,Y132,Y192,Y256,Y293,Y328,Y362,Y405,Y440)</f>
        <v>2734</v>
      </c>
      <c r="Z477" s="655" t="n">
        <f aca="false">SUM(Z22,Z55,Z92,Z132,Z192,Z256,Z293,Z328,Z362,Z405,Z440)</f>
        <v>2525</v>
      </c>
      <c r="AA477" s="810"/>
      <c r="AB477" s="810"/>
      <c r="AC477" s="698"/>
      <c r="AD477" s="819"/>
      <c r="AE477" s="655"/>
      <c r="AF477" s="655"/>
    </row>
    <row r="478" customFormat="false" ht="12.75" hidden="false" customHeight="false" outlineLevel="0" collapsed="false">
      <c r="A478" s="54"/>
      <c r="B478" s="182" t="s">
        <v>35</v>
      </c>
      <c r="C478" s="801" t="s">
        <v>20</v>
      </c>
      <c r="D478" s="575" t="n">
        <f aca="false">SUM(D23,D56,D93,D133,D193,D257,D294,D329,D363,D406,D441)</f>
        <v>3436</v>
      </c>
      <c r="E478" s="575" t="n">
        <f aca="false">SUM(E23,E56,E93,E133,E193,E257,E294,E329,E363,E406,E441)</f>
        <v>3447</v>
      </c>
      <c r="F478" s="575" t="n">
        <f aca="false">SUM(F23,F56,F93,F133,F193,F257,F294,F329,F363,F406,F441)</f>
        <v>3950</v>
      </c>
      <c r="G478" s="575" t="n">
        <f aca="false">SUM(G23,G56,G93,G133,G193,G257,G294,G329,G363,G406,G441)</f>
        <v>4002</v>
      </c>
      <c r="H478" s="575" t="n">
        <f aca="false">SUM(H23,H56,H93,H133,H193,H257,H294,H329,H363,H406,H441)</f>
        <v>3600</v>
      </c>
      <c r="I478" s="575" t="n">
        <f aca="false">SUM(I23,I56,I93,I133,I193,I257,I294,I329,I363,I406,I441)</f>
        <v>3643</v>
      </c>
      <c r="J478" s="575" t="n">
        <f aca="false">SUM(J23,J56,J93,J133,J193,J257,J294,J329,J363,J406,J441)</f>
        <v>3783</v>
      </c>
      <c r="K478" s="575" t="n">
        <f aca="false">SUM(K23,K56,K93,K133,K193,K257,K294,K329,K363,K406,K441)</f>
        <v>4087</v>
      </c>
      <c r="L478" s="575" t="n">
        <f aca="false">SUM(L23,L56,L93,L133,L193,L257,L294,L329,L363,L406,L441)</f>
        <v>4159</v>
      </c>
      <c r="M478" s="575" t="n">
        <f aca="false">SUM(M23,M56,M93,M133,M193,M257,M294,M329,M363,M406,M441)</f>
        <v>3625</v>
      </c>
      <c r="N478" s="575" t="n">
        <f aca="false">SUM(N23,N56,N93,N133,N193,N257,N294,N329,N363,N406,N441)</f>
        <v>2423</v>
      </c>
      <c r="O478" s="575" t="n">
        <f aca="false">SUM(O23,O56,O93,O133,O193,O257,O294,O329,O363,O406,O441)</f>
        <v>2614</v>
      </c>
      <c r="P478" s="575" t="n">
        <f aca="false">SUM(P23,P56,P93,P133,P193,P257,P294,P329,P363,P406,P441)</f>
        <v>3023</v>
      </c>
      <c r="Q478" s="575" t="n">
        <f aca="false">SUM(Q23,Q56,Q93,Q133,Q193,Q257,Q294,Q329,Q363,Q406,Q441)</f>
        <v>3389</v>
      </c>
      <c r="R478" s="575" t="n">
        <f aca="false">SUM(R23,R56,R93,R133,R193,R257,R294,R329,R363,R406,R441)</f>
        <v>3708</v>
      </c>
      <c r="S478" s="575" t="n">
        <f aca="false">SUM(S23,S56,S93,S133,S193,S257,S294,S329,S363,S406,S441)</f>
        <v>3875</v>
      </c>
      <c r="T478" s="564" t="n">
        <f aca="false">SUM(T23,T56,T93,T133,T193,T257,T294,T329,T363,T406,T441)</f>
        <v>3993</v>
      </c>
      <c r="U478" s="575" t="n">
        <f aca="false">SUM(U23,U56,U93,U133,U193,U257,U294,U329,U363,U406,U441)</f>
        <v>4230</v>
      </c>
      <c r="V478" s="576" t="n">
        <f aca="false">SUM(V23,V56,V93,V133,V193,V257,V294,V329,V363,V406,V441)</f>
        <v>4426</v>
      </c>
      <c r="W478" s="576" t="n">
        <f aca="false">SUM(W23,W56,W93,W133,W193,W257,W294,W329,W363,W406,W441)</f>
        <v>4265</v>
      </c>
      <c r="X478" s="576" t="n">
        <f aca="false">SUM(X23,X56,X93,X133,X193,X257,X294,X329,X363,X406,X441)</f>
        <v>4449</v>
      </c>
      <c r="Y478" s="575" t="n">
        <f aca="false">SUM(Y23,Y56,Y93,Y133,Y193,Y257,Y294,Y329,Y363,Y406,Y441)</f>
        <v>4632</v>
      </c>
      <c r="Z478" s="589" t="n">
        <f aca="false">SUM(Z23,Z56,Z93,Z133,Z193,Z257,Z294,Z329,Z363,Z406,Z441)</f>
        <v>4707</v>
      </c>
      <c r="AA478" s="811" t="n">
        <f aca="false">AA406+AA363+AA329+AA294+AA257+AA193+AA133+AA93+AA56+AA23</f>
        <v>4891</v>
      </c>
      <c r="AB478" s="811" t="n">
        <f aca="false">SUM(AB23,AB56,AB93,AB133,AB193,AB257,AB294,AB329,AB363,AB406,AB441)</f>
        <v>5097</v>
      </c>
      <c r="AC478" s="578" t="n">
        <f aca="false">AB478/AA478-1</f>
        <v>0.0421181762420773</v>
      </c>
      <c r="AD478" s="820"/>
      <c r="AE478" s="589"/>
      <c r="AF478" s="589"/>
    </row>
    <row r="479" customFormat="false" ht="13.5" hidden="false" customHeight="false" outlineLevel="0" collapsed="false">
      <c r="A479" s="54"/>
      <c r="B479" s="182"/>
      <c r="C479" s="659" t="s">
        <v>22</v>
      </c>
      <c r="D479" s="601" t="n">
        <f aca="false">SUM(D24,D57,D94,D134,D194,D258,D295,D330,D364,D407,D442)</f>
        <v>4590</v>
      </c>
      <c r="E479" s="601" t="n">
        <f aca="false">SUM(E24,E57,E94,E134,E194,E258,E295,E330,E364,E407,E442)</f>
        <v>4579</v>
      </c>
      <c r="F479" s="601" t="n">
        <f aca="false">SUM(F24,F57,F94,F134,F194,F258,F295,F330,F364,F407,F442)</f>
        <v>5153</v>
      </c>
      <c r="G479" s="601" t="n">
        <f aca="false">SUM(G24,G57,G94,G134,G194,G258,G295,G330,G364,G407,G442)</f>
        <v>5216</v>
      </c>
      <c r="H479" s="601" t="n">
        <f aca="false">SUM(H24,H57,H94,H134,H194,H258,H295,H330,H364,H407,H442)</f>
        <v>4874</v>
      </c>
      <c r="I479" s="601" t="n">
        <f aca="false">SUM(I24,I57,I94,I134,I194,I258,I295,I330,I364,I407,I442)</f>
        <v>4969</v>
      </c>
      <c r="J479" s="601" t="n">
        <f aca="false">SUM(J24,J57,J94,J134,J194,J258,J295,J330,J364,J407,J442)</f>
        <v>5198</v>
      </c>
      <c r="K479" s="601" t="n">
        <f aca="false">SUM(K24,K57,K94,K134,K194,K258,K295,K330,K364,K407,K442)</f>
        <v>5573</v>
      </c>
      <c r="L479" s="601" t="n">
        <f aca="false">SUM(L24,L57,L94,L134,L194,L258,L295,L330,L364,L407,L442)</f>
        <v>5723</v>
      </c>
      <c r="M479" s="601" t="n">
        <f aca="false">SUM(M24,M57,M94,M134,M194,M258,M295,M330,M364,M407,M442)</f>
        <v>5311</v>
      </c>
      <c r="N479" s="601" t="n">
        <f aca="false">SUM(N24,N57,N94,N134,N194,N258,N295,N330,N364,N407,N442)</f>
        <v>4584</v>
      </c>
      <c r="O479" s="601" t="n">
        <f aca="false">SUM(O24,O57,O94,O134,O194,O258,O295,O330,O364,O407,O442)</f>
        <v>4742</v>
      </c>
      <c r="P479" s="601" t="n">
        <f aca="false">SUM(P24,P57,P94,P134,P194,P258,P295,P330,P364,P407,P442)</f>
        <v>5119</v>
      </c>
      <c r="Q479" s="601" t="n">
        <f aca="false">SUM(Q24,Q57,Q94,Q134,Q194,Q258,Q295,Q330,Q364,Q407,Q442)</f>
        <v>5408</v>
      </c>
      <c r="R479" s="601" t="n">
        <f aca="false">SUM(R24,R57,R94,R134,R194,R258,R295,R330,R364,R407,R442)</f>
        <v>5908</v>
      </c>
      <c r="S479" s="601" t="n">
        <f aca="false">SUM(S24,S57,S94,S134,S194,S258,S295,S330,S364,S407,S442)</f>
        <v>6026</v>
      </c>
      <c r="T479" s="615" t="n">
        <f aca="false">SUM(T24,T57,T94,T134,T194,T258,T295,T330,T364,T407,T442)</f>
        <v>6306</v>
      </c>
      <c r="U479" s="601" t="n">
        <f aca="false">SUM(U24,U57,U94,U134,U194,U258,U295,U330,U364,U407,U442)</f>
        <v>6599</v>
      </c>
      <c r="V479" s="616" t="n">
        <f aca="false">SUM(V24,V57,V94,V134,V194,V258,V295,V330,V364,V407,V442)</f>
        <v>6999</v>
      </c>
      <c r="W479" s="616" t="n">
        <f aca="false">SUM(W24,W57,W94,W134,W194,W258,W295,W330,W364,W407,W442)</f>
        <v>6752</v>
      </c>
      <c r="X479" s="616" t="n">
        <f aca="false">SUM(X24,X57,X94,X134,X194,X258,X295,X330,X364,X407,X442)</f>
        <v>7138</v>
      </c>
      <c r="Y479" s="601" t="n">
        <f aca="false">SUM(Y24,Y57,Y94,Y134,Y194,Y258,Y295,Y330,Y364,Y407,Y442)</f>
        <v>7366</v>
      </c>
      <c r="Z479" s="659" t="n">
        <f aca="false">SUM(Z24,Z57,Z94,Z134,Z194,Z258,Z295,Z330,Z364,Z407,Z442)</f>
        <v>7232</v>
      </c>
      <c r="AA479" s="766" t="n">
        <f aca="false">AA442+AA407+AA364+AA330+AA295+AA258+AA194+AA134+AA94+AA57+AA24</f>
        <v>4891</v>
      </c>
      <c r="AB479" s="766" t="n">
        <f aca="false">SUM(AB24,AB57,AB94,AB134,AB194,AB258,AB295,AB330,AB364,AB407,AB442)</f>
        <v>5159</v>
      </c>
      <c r="AC479" s="679" t="n">
        <f aca="false">AB479/AA479-1</f>
        <v>0.0547945205479452</v>
      </c>
      <c r="AD479" s="767"/>
      <c r="AE479" s="659"/>
      <c r="AF479" s="659"/>
    </row>
    <row r="480" customFormat="false" ht="14.25" hidden="false" customHeight="false" outlineLevel="0" collapsed="false">
      <c r="A480" s="54"/>
      <c r="B480" s="491"/>
      <c r="C480" s="813" t="s">
        <v>51</v>
      </c>
      <c r="D480" s="813" t="n">
        <f aca="false">(D477/D479)*100</f>
        <v>25.1416122004357</v>
      </c>
      <c r="E480" s="813" t="n">
        <f aca="false">(E477/E479)*100</f>
        <v>24.721554924656</v>
      </c>
      <c r="F480" s="813" t="n">
        <f aca="false">(F477/F479)*100</f>
        <v>23.3456239084029</v>
      </c>
      <c r="G480" s="813" t="n">
        <f aca="false">(G477/G479)*100</f>
        <v>23.2745398773006</v>
      </c>
      <c r="H480" s="813" t="n">
        <f aca="false">(H477/H479)*100</f>
        <v>26.1386951169471</v>
      </c>
      <c r="I480" s="813" t="n">
        <f aca="false">(I477/I479)*100</f>
        <v>26.6854497886899</v>
      </c>
      <c r="J480" s="813" t="n">
        <f aca="false">(J477/J479)*100</f>
        <v>27.2220084647942</v>
      </c>
      <c r="K480" s="813" t="n">
        <f aca="false">(K477/K479)*100</f>
        <v>26.6642741790777</v>
      </c>
      <c r="L480" s="813" t="n">
        <f aca="false">(L477/L479)*100</f>
        <v>27.3283243054342</v>
      </c>
      <c r="M480" s="813" t="n">
        <f aca="false">(M477/M479)*100</f>
        <v>31.7454340048955</v>
      </c>
      <c r="N480" s="813" t="n">
        <f aca="false">(N477/N479)*100</f>
        <v>47.1422338568936</v>
      </c>
      <c r="O480" s="813" t="n">
        <f aca="false">(O477/O479)*100</f>
        <v>44.8755799240827</v>
      </c>
      <c r="P480" s="813" t="n">
        <f aca="false">(P477/P479)*100</f>
        <v>40.9454971674155</v>
      </c>
      <c r="Q480" s="813" t="n">
        <f aca="false">(Q477/Q479)*100</f>
        <v>37.3335798816568</v>
      </c>
      <c r="R480" s="813" t="n">
        <f aca="false">(R477/R479)*100</f>
        <v>37.237643872715</v>
      </c>
      <c r="S480" s="813" t="n">
        <f aca="false">(S477/S479)*100</f>
        <v>35.6953202787919</v>
      </c>
      <c r="T480" s="813" t="n">
        <f aca="false">(T477/T479)*100</f>
        <v>36.6793529971456</v>
      </c>
      <c r="U480" s="813" t="n">
        <f aca="false">(U477/U479)*100</f>
        <v>35.8993786937415</v>
      </c>
      <c r="V480" s="813" t="n">
        <f aca="false">(V477/V479)*100</f>
        <v>36.762394627804</v>
      </c>
      <c r="W480" s="813" t="n">
        <f aca="false">(W477/W479)*100</f>
        <v>36.8335308056872</v>
      </c>
      <c r="X480" s="814" t="n">
        <f aca="false">(X477/X479)*100</f>
        <v>37.6716166993556</v>
      </c>
      <c r="Y480" s="813" t="n">
        <f aca="false">(Y477/Y479)*100</f>
        <v>37.116481129514</v>
      </c>
      <c r="Z480" s="821" t="n">
        <f aca="false">(Z477/Z479)*100</f>
        <v>34.9142699115044</v>
      </c>
      <c r="AA480" s="822" t="n">
        <f aca="false">(AA477/AA479)*100</f>
        <v>0</v>
      </c>
      <c r="AB480" s="826" t="n">
        <f aca="false">(AB477/AB479)*100</f>
        <v>0</v>
      </c>
      <c r="AC480" s="605"/>
      <c r="AD480" s="824"/>
      <c r="AE480" s="821"/>
      <c r="AF480" s="821"/>
    </row>
    <row r="481" customFormat="false" ht="14.25" hidden="false" customHeight="false" outlineLevel="0" collapsed="false">
      <c r="A481" s="54"/>
      <c r="B481" s="75"/>
      <c r="C481" s="573"/>
      <c r="D481" s="573"/>
      <c r="E481" s="573"/>
      <c r="F481" s="573"/>
      <c r="G481" s="573"/>
      <c r="H481" s="573"/>
      <c r="I481" s="573"/>
      <c r="J481" s="573"/>
      <c r="K481" s="564"/>
      <c r="L481" s="564"/>
      <c r="M481" s="564"/>
      <c r="N481" s="564"/>
      <c r="O481" s="564"/>
      <c r="P481" s="564"/>
      <c r="Q481" s="564"/>
      <c r="R481" s="564"/>
      <c r="S481" s="564"/>
      <c r="T481" s="564"/>
      <c r="U481" s="564"/>
      <c r="V481" s="564"/>
      <c r="W481" s="632"/>
      <c r="X481" s="632"/>
      <c r="Y481" s="632"/>
      <c r="Z481" s="632"/>
      <c r="AA481" s="361"/>
      <c r="AB481" s="361"/>
      <c r="AD481" s="363"/>
      <c r="AE481" s="632"/>
      <c r="AF481" s="632"/>
    </row>
    <row r="482" customFormat="false" ht="13.5" hidden="false" customHeight="false" outlineLevel="0" collapsed="false">
      <c r="A482" s="54"/>
      <c r="B482" s="180" t="s">
        <v>36</v>
      </c>
      <c r="C482" s="800"/>
      <c r="D482" s="593" t="n">
        <f aca="false">SUM(D26,D59,D97,D137,D197,D261,D297,D332,D366,D409,D444)</f>
        <v>0</v>
      </c>
      <c r="E482" s="593" t="n">
        <f aca="false">SUM(E26,E97,E137,E197,E261,E297,E332,E366,E409,E444)</f>
        <v>0</v>
      </c>
      <c r="F482" s="593" t="n">
        <f aca="false">SUM(F26,F97,F137,F197,F261,F297,F332,F366,F409,F444)</f>
        <v>0</v>
      </c>
      <c r="G482" s="593" t="n">
        <f aca="false">SUM(G26,G97,G137,G197,G261,G297,G332,G366,G409,G444)</f>
        <v>0</v>
      </c>
      <c r="H482" s="593" t="n">
        <f aca="false">SUM(H26,H97,H137,H197,H261,H297,H332,H366,H409,H444)</f>
        <v>0</v>
      </c>
      <c r="I482" s="593" t="n">
        <f aca="false">SUM(I26,I97,I137,I197,I261,I297,I332,I366,I409,I444)</f>
        <v>0</v>
      </c>
      <c r="J482" s="593" t="n">
        <f aca="false">SUM(J26,J97,J137,J197,J261,J297,J332,J366,J409,J444)</f>
        <v>0</v>
      </c>
      <c r="K482" s="593" t="n">
        <f aca="false">SUM(K26,K97,K137,K197,K261,K297,K332,K366,K409,K444)</f>
        <v>0</v>
      </c>
      <c r="L482" s="593" t="n">
        <f aca="false">SUM(L26,L97,L137,L197,L261,L297,L332,L366,L409,L444)</f>
        <v>0</v>
      </c>
      <c r="M482" s="593" t="n">
        <f aca="false">SUM(M26,M97,M137,M197,M261,M297,M332,M366,M409,M444)</f>
        <v>0</v>
      </c>
      <c r="N482" s="593" t="n">
        <f aca="false">SUM(N26,N97,N137,N197,N261,N297,N332,N366,N409,N444)</f>
        <v>8474</v>
      </c>
      <c r="O482" s="593" t="n">
        <f aca="false">SUM(O26,O97,O137,O197,O261,O297,O332,O366,O409,O444)</f>
        <v>12639</v>
      </c>
      <c r="P482" s="593" t="n">
        <f aca="false">SUM(P26,P97,P137,P197,P261,P297,P332,P366,P409,P444)</f>
        <v>19176</v>
      </c>
      <c r="Q482" s="593" t="n">
        <f aca="false">SUM(Q26,Q97,Q137,Q197,Q261,Q297,Q332,Q366,Q409,Q444)</f>
        <v>20893</v>
      </c>
      <c r="R482" s="593" t="n">
        <f aca="false">SUM(R26,R97,R137,R197,R261,R297,R332,R366,R409,R444)</f>
        <v>23662</v>
      </c>
      <c r="S482" s="593" t="n">
        <f aca="false">SUM(S26,S97,S137,S197,S261,S297,S332,S366,S409,S444)</f>
        <v>26216</v>
      </c>
      <c r="T482" s="607" t="n">
        <f aca="false">SUM(T26,T97,T137,T197,T261,T297,T332,T366,T409,T444)</f>
        <v>31293</v>
      </c>
      <c r="U482" s="593" t="n">
        <f aca="false">SUM(U26,U97,U137,U197,U261,U297,U332,U366,U409,U444)</f>
        <v>38731</v>
      </c>
      <c r="V482" s="608" t="n">
        <f aca="false">SUM(V26,V97,V137,V197,V261,V297,V332,V366,V409,V444)</f>
        <v>44063</v>
      </c>
      <c r="W482" s="608" t="n">
        <f aca="false">SUM(W26,W97,W137,W197,W261,W297,W332,W366,W409,W444)</f>
        <v>45110</v>
      </c>
      <c r="X482" s="608" t="n">
        <f aca="false">SUM(X26,X97,X137,X197,X261,X297,X332,X366,X409,X444)</f>
        <v>45992</v>
      </c>
      <c r="Y482" s="593" t="n">
        <f aca="false">SUM(Y26,Y97,Y137,Y197,Y261,Y297,Y332,Y366,Y409,Y444)</f>
        <v>46006</v>
      </c>
      <c r="Z482" s="655" t="n">
        <f aca="false">SUM(Z26,Z97,Z137,Z197,Z261,Z297,Z332,Z366,Z409,Z444)</f>
        <v>48120</v>
      </c>
      <c r="AA482" s="697"/>
      <c r="AB482" s="697"/>
      <c r="AC482" s="698"/>
      <c r="AD482" s="827"/>
      <c r="AE482" s="593"/>
      <c r="AF482" s="696"/>
    </row>
    <row r="483" customFormat="false" ht="12.75" hidden="false" customHeight="false" outlineLevel="0" collapsed="false">
      <c r="A483" s="54"/>
      <c r="B483" s="182" t="s">
        <v>37</v>
      </c>
      <c r="C483" s="801" t="s">
        <v>20</v>
      </c>
      <c r="D483" s="575" t="n">
        <f aca="false">SUM(D27,D60,D98,D138,D198,D262,D298,D333,D367,D410,D445)</f>
        <v>522</v>
      </c>
      <c r="E483" s="575" t="n">
        <f aca="false">SUM(E27,E98,E138,E198,E262,E298,E333,E367,E410,E445)</f>
        <v>566</v>
      </c>
      <c r="F483" s="575" t="n">
        <f aca="false">SUM(F27,F98,F138,F198,F262,F298,F333,F367,F410,F445)</f>
        <v>562</v>
      </c>
      <c r="G483" s="575" t="n">
        <f aca="false">SUM(G27,G98,G138,G198,G262,G298,G333,G367,G410,G445)</f>
        <v>562</v>
      </c>
      <c r="H483" s="575" t="n">
        <f aca="false">SUM(H27,H98,H138,H198,H262,H298,H333,H367,H410,H445)</f>
        <v>562</v>
      </c>
      <c r="I483" s="575" t="n">
        <f aca="false">SUM(I27,I98,I138,I198,I262,I298,I333,I367,I410,I445)</f>
        <v>562</v>
      </c>
      <c r="J483" s="575" t="n">
        <f aca="false">SUM(J27,J98,J138,J198,J262,J298,J333,J367,J410,J445)</f>
        <v>759</v>
      </c>
      <c r="K483" s="575" t="n">
        <f aca="false">SUM(K27,K98,K138,K198,K262,K298,K333,K367,K410,K445)</f>
        <v>1337</v>
      </c>
      <c r="L483" s="575" t="n">
        <f aca="false">SUM(L27,L98,L138,L198,L262,L298,L333,L367,L410,L445)</f>
        <v>2774</v>
      </c>
      <c r="M483" s="575" t="n">
        <f aca="false">SUM(M27,M98,M138,M198,M262,M298,M333,M367,M410,M445)</f>
        <v>4205</v>
      </c>
      <c r="N483" s="575" t="n">
        <f aca="false">SUM(N27,N98,N138,N198,N262,N298,N333,N367,N410,N445)</f>
        <v>29096</v>
      </c>
      <c r="O483" s="575" t="n">
        <f aca="false">SUM(O27,O98,O138,O198,O262,O298,O333,O367,O410,O445)</f>
        <v>35191.7</v>
      </c>
      <c r="P483" s="575" t="n">
        <f aca="false">SUM(P27,P98,P138,P198,P262,P298,P333,P367,P410,P445)</f>
        <v>39606</v>
      </c>
      <c r="Q483" s="575" t="n">
        <f aca="false">SUM(Q27,Q98,Q138,Q198,Q262,Q298,Q333,Q367,Q410,Q445)</f>
        <v>43675</v>
      </c>
      <c r="R483" s="575" t="n">
        <f aca="false">SUM(R27,R98,R138,R198,R262,R298,R333,R367,R410,R445)</f>
        <v>43632</v>
      </c>
      <c r="S483" s="575" t="n">
        <f aca="false">SUM(S27,S98,S138,S198,S262,S298,S333,S367,S410,S445)</f>
        <v>48030</v>
      </c>
      <c r="T483" s="564" t="n">
        <f aca="false">SUM(T27,T98,T138,T198,T262,T298,T333,T367,T410,T445)</f>
        <v>51266</v>
      </c>
      <c r="U483" s="575" t="n">
        <f aca="false">SUM(U27,U98,U138,U198,U262,U298,U333,U367,U410,U445)</f>
        <v>53873</v>
      </c>
      <c r="V483" s="576" t="n">
        <f aca="false">SUM(V27,V98,V138,V198,V262,V298,V333,V367,V410,V445)</f>
        <v>54263</v>
      </c>
      <c r="W483" s="576" t="n">
        <f aca="false">SUM(W27,W98,W138,W198,W262,W298,W333,W367,W410,W445)</f>
        <v>52914</v>
      </c>
      <c r="X483" s="576" t="n">
        <f aca="false">SUM(X27,X98,X138,X198,X262,X298,X333,X367,X410,X445)</f>
        <v>54838</v>
      </c>
      <c r="Y483" s="575" t="n">
        <f aca="false">SUM(Y27,Y98,Y138,Y198,Y262,Y298,Y333,Y367,Y410,Y445)</f>
        <v>57515</v>
      </c>
      <c r="Z483" s="589" t="n">
        <f aca="false">SUM(Z27,Z98,Z138,Z198,Z262,Z298,Z333,Z367,Z410,Z445)</f>
        <v>60084</v>
      </c>
      <c r="AA483" s="359" t="n">
        <f aca="false">SUM(AA27,AA98,AA138,AA198,AA262,AA298,AA333,AA367,AA410,AA445)</f>
        <v>62451</v>
      </c>
      <c r="AB483" s="359" t="n">
        <f aca="false">SUM(AB27,AB98,AB138,AB198,AB262,AB298,AB333,AB367,AB410,AB445)</f>
        <v>50791</v>
      </c>
      <c r="AC483" s="542" t="n">
        <f aca="false">AB483/AA483-1</f>
        <v>-0.186706377800195</v>
      </c>
      <c r="AD483" s="828"/>
      <c r="AE483" s="575"/>
      <c r="AF483" s="620"/>
    </row>
    <row r="484" customFormat="false" ht="13.5" hidden="false" customHeight="false" outlineLevel="0" collapsed="false">
      <c r="A484" s="54"/>
      <c r="B484" s="182"/>
      <c r="C484" s="659" t="s">
        <v>22</v>
      </c>
      <c r="D484" s="601" t="n">
        <f aca="false">SUM(D28,D61,D99,D139,D199,D263,D299,D334,D368,D411,D446)</f>
        <v>522</v>
      </c>
      <c r="E484" s="601" t="n">
        <f aca="false">SUM(E28,E99,E139,E199,E263,E299,E334,E368,E411,E446)</f>
        <v>566</v>
      </c>
      <c r="F484" s="601" t="n">
        <f aca="false">SUM(F28,F99,F139,F199,F263,F299,F334,F368,F411,F446)</f>
        <v>562</v>
      </c>
      <c r="G484" s="601" t="n">
        <f aca="false">SUM(G28,G99,G139,G199,G263,G299,G334,G368,G411,G446)</f>
        <v>562</v>
      </c>
      <c r="H484" s="601" t="n">
        <f aca="false">SUM(H28,H99,H139,H199,H263,H299,H334,H368,H411,H446)</f>
        <v>562</v>
      </c>
      <c r="I484" s="601" t="n">
        <f aca="false">SUM(I28,I99,I139,I199,I263,I299,I334,I368,I411,I446)</f>
        <v>562</v>
      </c>
      <c r="J484" s="601" t="n">
        <f aca="false">SUM(J28,J99,J139,J199,J263,J299,J334,J368,J411,J446)</f>
        <v>759</v>
      </c>
      <c r="K484" s="601" t="n">
        <f aca="false">SUM(K28,K99,K139,K199,K263,K299,K334,K368,K411,K446)</f>
        <v>1337</v>
      </c>
      <c r="L484" s="601" t="n">
        <f aca="false">SUM(L28,L99,L139,L199,L263,L299,L334,L368,L411,L446)</f>
        <v>2774</v>
      </c>
      <c r="M484" s="601" t="n">
        <f aca="false">SUM(M28,M99,M139,M199,M263,M299,M334,M368,M411,M446)</f>
        <v>4205</v>
      </c>
      <c r="N484" s="601" t="n">
        <f aca="false">SUM(N28,N99,N139,N199,N263,N299,N334,N368,N411,N446)</f>
        <v>37570</v>
      </c>
      <c r="O484" s="601" t="n">
        <f aca="false">SUM(O28,O99,O139,O199,O263,O299,O334,O368,O411,O446)</f>
        <v>47830.7</v>
      </c>
      <c r="P484" s="601" t="n">
        <f aca="false">SUM(P28,P99,P139,P199,P263,P299,P334,P368,P411,P446)</f>
        <v>58782</v>
      </c>
      <c r="Q484" s="601" t="n">
        <f aca="false">SUM(Q28,Q99,Q139,Q199,Q263,Q299,Q334,Q368,Q411,Q446)</f>
        <v>64568</v>
      </c>
      <c r="R484" s="601" t="n">
        <f aca="false">SUM(R28,R99,R139,R199,R263,R299,R334,R368,R411,R446)</f>
        <v>67294</v>
      </c>
      <c r="S484" s="601" t="n">
        <f aca="false">SUM(S28,S99,S139,S199,S263,S299,S334,S368,S411,S446)</f>
        <v>74246</v>
      </c>
      <c r="T484" s="615" t="n">
        <f aca="false">SUM(T28,T99,T139,T199,T263,T299,T334,T368,T411,T446)</f>
        <v>82559</v>
      </c>
      <c r="U484" s="601" t="n">
        <f aca="false">SUM(U28,U99,U139,U199,U263,U299,U334,U368,U411,U446)</f>
        <v>92604</v>
      </c>
      <c r="V484" s="616" t="n">
        <f aca="false">SUM(V28,V99,V139,V199,V263,V299,V334,V368,V411,V446)</f>
        <v>98326</v>
      </c>
      <c r="W484" s="616" t="n">
        <f aca="false">SUM(W28,W99,W139,W199,W263,W299,W334,W368,W411,W446)</f>
        <v>98024</v>
      </c>
      <c r="X484" s="616" t="n">
        <f aca="false">SUM(X28,X99,X139,X199,X263,X299,X334,X368,X411,X446)</f>
        <v>100830</v>
      </c>
      <c r="Y484" s="601" t="n">
        <f aca="false">SUM(Y28,Y99,Y139,Y199,Y263,Y299,Y334,Y368,Y411,Y446)</f>
        <v>103521</v>
      </c>
      <c r="Z484" s="659" t="n">
        <f aca="false">SUM(Z28,Z99,Z139,Z199,Z263,Z299,Z334,Z368,Z411,Z446)</f>
        <v>108204</v>
      </c>
      <c r="AA484" s="700" t="n">
        <f aca="false">SUM(AA28,AA99,AA139,AA199,AA263,AA299,AA334,AA368,AA411,AA446)</f>
        <v>62451</v>
      </c>
      <c r="AB484" s="700" t="n">
        <f aca="false">SUM(AB28,AB99,AB139,AB199,AB263,AB299,AB334,AB368,AB411,AB446)</f>
        <v>51543</v>
      </c>
      <c r="AC484" s="701" t="n">
        <f aca="false">AB484/AA484-1</f>
        <v>-0.174664937310852</v>
      </c>
      <c r="AD484" s="829"/>
      <c r="AE484" s="601"/>
      <c r="AF484" s="637"/>
    </row>
    <row r="485" customFormat="false" ht="14.25" hidden="false" customHeight="false" outlineLevel="0" collapsed="false">
      <c r="A485" s="54"/>
      <c r="B485" s="491"/>
      <c r="C485" s="813" t="s">
        <v>51</v>
      </c>
      <c r="D485" s="813" t="n">
        <f aca="false">(D482/D484)*100</f>
        <v>0</v>
      </c>
      <c r="E485" s="813" t="n">
        <f aca="false">(E482/E484)*100</f>
        <v>0</v>
      </c>
      <c r="F485" s="813" t="n">
        <f aca="false">(F482/F484)*100</f>
        <v>0</v>
      </c>
      <c r="G485" s="813" t="n">
        <f aca="false">(G482/G484)*100</f>
        <v>0</v>
      </c>
      <c r="H485" s="813" t="n">
        <f aca="false">(H482/H484)*100</f>
        <v>0</v>
      </c>
      <c r="I485" s="813" t="n">
        <f aca="false">(I482/I484)*100</f>
        <v>0</v>
      </c>
      <c r="J485" s="813" t="n">
        <f aca="false">(J482/J484)*100</f>
        <v>0</v>
      </c>
      <c r="K485" s="813" t="n">
        <f aca="false">(K482/K484)*100</f>
        <v>0</v>
      </c>
      <c r="L485" s="813" t="n">
        <f aca="false">(L482/L484)*100</f>
        <v>0</v>
      </c>
      <c r="M485" s="813" t="n">
        <f aca="false">(M482/M484)*100</f>
        <v>0</v>
      </c>
      <c r="N485" s="813" t="n">
        <f aca="false">(N482/N484)*100</f>
        <v>22.5552302368911</v>
      </c>
      <c r="O485" s="813" t="n">
        <f aca="false">(O482/O484)*100</f>
        <v>26.4244512415666</v>
      </c>
      <c r="P485" s="813" t="n">
        <f aca="false">(P482/P484)*100</f>
        <v>32.6222312952945</v>
      </c>
      <c r="Q485" s="813" t="n">
        <f aca="false">(Q482/Q484)*100</f>
        <v>32.3581340602156</v>
      </c>
      <c r="R485" s="813" t="n">
        <f aca="false">(R482/R484)*100</f>
        <v>35.1621244093084</v>
      </c>
      <c r="S485" s="813" t="n">
        <f aca="false">(S482/S484)*100</f>
        <v>35.3096463109124</v>
      </c>
      <c r="T485" s="813" t="n">
        <f aca="false">(T482/T484)*100</f>
        <v>37.9038021293863</v>
      </c>
      <c r="U485" s="813" t="n">
        <f aca="false">(U482/U484)*100</f>
        <v>41.8243272428837</v>
      </c>
      <c r="V485" s="813" t="n">
        <f aca="false">(V482/V484)*100</f>
        <v>44.8131725077802</v>
      </c>
      <c r="W485" s="813" t="n">
        <f aca="false">(W482/W484)*100</f>
        <v>46.0193422019097</v>
      </c>
      <c r="X485" s="814" t="n">
        <f aca="false">(X482/X484)*100</f>
        <v>45.6134087077259</v>
      </c>
      <c r="Y485" s="813" t="n">
        <f aca="false">(Y482/Y484)*100</f>
        <v>44.4412244858531</v>
      </c>
      <c r="Z485" s="821" t="n">
        <f aca="false">(Z482/Z484)*100</f>
        <v>44.4715537318399</v>
      </c>
      <c r="AA485" s="822" t="n">
        <f aca="false">(AA482/AA484)*100</f>
        <v>0</v>
      </c>
      <c r="AB485" s="822" t="n">
        <f aca="false">(AB482/AB484)*100</f>
        <v>0</v>
      </c>
      <c r="AC485" s="823"/>
      <c r="AD485" s="824"/>
      <c r="AE485" s="821"/>
      <c r="AF485" s="821"/>
    </row>
    <row r="486" customFormat="false" ht="14.25" hidden="false" customHeight="false" outlineLevel="0" collapsed="false">
      <c r="A486" s="54"/>
      <c r="B486" s="75"/>
      <c r="C486" s="573"/>
      <c r="D486" s="573"/>
      <c r="E486" s="573"/>
      <c r="F486" s="573"/>
      <c r="G486" s="573"/>
      <c r="H486" s="573"/>
      <c r="I486" s="573"/>
      <c r="J486" s="573"/>
      <c r="K486" s="564"/>
      <c r="L486" s="564"/>
      <c r="M486" s="564"/>
      <c r="N486" s="564"/>
      <c r="O486" s="564"/>
      <c r="P486" s="564"/>
      <c r="Q486" s="564"/>
      <c r="R486" s="564"/>
      <c r="S486" s="564"/>
      <c r="T486" s="564"/>
      <c r="U486" s="564"/>
      <c r="V486" s="564"/>
      <c r="W486" s="564"/>
      <c r="X486" s="564"/>
      <c r="Y486" s="564"/>
      <c r="Z486" s="564"/>
      <c r="AA486" s="381"/>
      <c r="AB486" s="381"/>
      <c r="AD486" s="566"/>
      <c r="AE486" s="564"/>
      <c r="AF486" s="564"/>
    </row>
    <row r="487" customFormat="false" ht="13.5" hidden="false" customHeight="false" outlineLevel="0" collapsed="false">
      <c r="A487" s="54"/>
      <c r="B487" s="180" t="s">
        <v>38</v>
      </c>
      <c r="C487" s="800"/>
      <c r="D487" s="593" t="n">
        <f aca="false">D467/(D477+(D482/15))</f>
        <v>11.3379549393414</v>
      </c>
      <c r="E487" s="593" t="n">
        <f aca="false">E467/(E477+(E482/15))</f>
        <v>11.0962897526502</v>
      </c>
      <c r="F487" s="593" t="n">
        <f aca="false">F467/(F477+(F482/15))</f>
        <v>11.8686616791355</v>
      </c>
      <c r="G487" s="593" t="n">
        <f aca="false">G467/(G477+(G482/15))</f>
        <v>11.6490939044481</v>
      </c>
      <c r="H487" s="593" t="n">
        <f aca="false">H467/(H477+(H482/15))</f>
        <v>10.8500784929356</v>
      </c>
      <c r="I487" s="593" t="n">
        <f aca="false">I467/(I477+(I482/15))</f>
        <v>10.3974358974359</v>
      </c>
      <c r="J487" s="593" t="n">
        <f aca="false">J467/(J477+(J482/15))</f>
        <v>12.8049469964664</v>
      </c>
      <c r="K487" s="593" t="n">
        <f aca="false">K467/(K477+(K482/15))</f>
        <v>13.2368775235532</v>
      </c>
      <c r="L487" s="593" t="n">
        <f aca="false">L467/(L477+(L482/15))</f>
        <v>12.2468030690537</v>
      </c>
      <c r="M487" s="593" t="n">
        <f aca="false">M467/(M477+(M482/15))</f>
        <v>11.6714116251483</v>
      </c>
      <c r="N487" s="593" t="n">
        <f aca="false">N467/(N477+(N482/15))</f>
        <v>10.8616009195627</v>
      </c>
      <c r="O487" s="593" t="n">
        <f aca="false">O467/(O477+(O482/15))</f>
        <v>10.6032451356628</v>
      </c>
      <c r="P487" s="593" t="n">
        <f aca="false">P467/(P477+(P482/15))</f>
        <v>10.7518373636795</v>
      </c>
      <c r="Q487" s="593" t="n">
        <f aca="false">Q467/(Q477+(Q482/15))</f>
        <v>11.6461174723514</v>
      </c>
      <c r="R487" s="593" t="n">
        <f aca="false">R467/(R477+(R482/15))</f>
        <v>12.1131446119092</v>
      </c>
      <c r="S487" s="593" t="n">
        <f aca="false">S467/(S477+(S482/15))</f>
        <v>13.1047690702963</v>
      </c>
      <c r="T487" s="607" t="n">
        <f aca="false">T467/(T477+(T482/15))</f>
        <v>13.2762775050009</v>
      </c>
      <c r="U487" s="593" t="n">
        <f aca="false">U467/(U477+(U482/15))</f>
        <v>12.7871435111626</v>
      </c>
      <c r="V487" s="608" t="n">
        <f aca="false">V467/(V477+(V482/15))</f>
        <v>12.1714171647028</v>
      </c>
      <c r="W487" s="608" t="n">
        <f aca="false">W467/(W477+(W482/15))</f>
        <v>12.9853788752048</v>
      </c>
      <c r="X487" s="608" t="n">
        <f aca="false">X467/(X477+(X482/15))</f>
        <v>12.3163089184149</v>
      </c>
      <c r="Y487" s="608" t="n">
        <f aca="false">Y467/(Y477+(Y482/15))</f>
        <v>11.9035005056541</v>
      </c>
      <c r="Z487" s="696" t="n">
        <f aca="false">Z467/(Z477+(Z482/15))</f>
        <v>11.8880167451596</v>
      </c>
      <c r="AA487" s="697"/>
      <c r="AB487" s="697"/>
      <c r="AC487" s="698"/>
      <c r="AD487" s="827"/>
      <c r="AE487" s="593"/>
      <c r="AF487" s="696"/>
    </row>
    <row r="488" customFormat="false" ht="12.75" hidden="false" customHeight="false" outlineLevel="0" collapsed="false">
      <c r="A488" s="54"/>
      <c r="B488" s="182" t="s">
        <v>39</v>
      </c>
      <c r="C488" s="801" t="s">
        <v>20</v>
      </c>
      <c r="D488" s="575" t="n">
        <f aca="false">D468/(D478+(D483/15))</f>
        <v>12.0718566324767</v>
      </c>
      <c r="E488" s="575" t="n">
        <f aca="false">E468/(E478+(E483/15))</f>
        <v>12.2655009469878</v>
      </c>
      <c r="F488" s="575" t="n">
        <f aca="false">F468/(F478+(F483/15))</f>
        <v>11.9496923694242</v>
      </c>
      <c r="G488" s="575" t="n">
        <f aca="false">G468/(G478+(G483/15))</f>
        <v>12.111994982836</v>
      </c>
      <c r="H488" s="575" t="n">
        <f aca="false">H468/(H478+(H483/15))</f>
        <v>12.7745500531505</v>
      </c>
      <c r="I488" s="575" t="n">
        <f aca="false">I468/(I478+(I483/15))</f>
        <v>12.8190265727172</v>
      </c>
      <c r="J488" s="575" t="n">
        <f aca="false">J468/(J478+(J483/15))</f>
        <v>12.5070429883139</v>
      </c>
      <c r="K488" s="575" t="n">
        <f aca="false">K468/(K478+(K483/15))</f>
        <v>12.3113885252706</v>
      </c>
      <c r="L488" s="575" t="n">
        <f aca="false">L468/(L478+(L483/15))</f>
        <v>12.1353151521662</v>
      </c>
      <c r="M488" s="575" t="n">
        <f aca="false">M468/(M478+(M483/15))</f>
        <v>12.6329805394333</v>
      </c>
      <c r="N488" s="575" t="n">
        <f aca="false">N468/(N478+(N483/15))</f>
        <v>13.595605201632</v>
      </c>
      <c r="O488" s="575" t="n">
        <f aca="false">O468/(O478+(O483/15))</f>
        <v>12.3604030553065</v>
      </c>
      <c r="P488" s="575" t="n">
        <f aca="false">P468/(P478+(P483/15))</f>
        <v>11.0500759261221</v>
      </c>
      <c r="Q488" s="575" t="n">
        <f aca="false">Q468/(Q478+(Q483/15))</f>
        <v>10.1836842662152</v>
      </c>
      <c r="R488" s="575" t="n">
        <f aca="false">R468/(R478+(R483/15))</f>
        <v>10.1680570668601</v>
      </c>
      <c r="S488" s="575" t="n">
        <f aca="false">S468/(S478+(S483/15))</f>
        <v>10.2513777024163</v>
      </c>
      <c r="T488" s="564" t="n">
        <f aca="false">T468/(T478+(T483/15))</f>
        <v>10.3829130720307</v>
      </c>
      <c r="U488" s="575" t="n">
        <f aca="false">U468/(U478+(U483/15))</f>
        <v>10.2279177995789</v>
      </c>
      <c r="V488" s="576" t="n">
        <f aca="false">V468/(V478+(V483/15))</f>
        <v>10.4885498081274</v>
      </c>
      <c r="W488" s="576" t="n">
        <f aca="false">W468/(W478+(W483/15))</f>
        <v>10.7468624079255</v>
      </c>
      <c r="X488" s="576" t="n">
        <f aca="false">X468/(X478+(X483/15))</f>
        <v>11.2015414606862</v>
      </c>
      <c r="Y488" s="576" t="n">
        <f aca="false">Y468/(Y478+(Y483/15))</f>
        <v>11.1228788534982</v>
      </c>
      <c r="Z488" s="620" t="n">
        <f aca="false">Z468/(Z478+(Z483/15))</f>
        <v>11.242223905608</v>
      </c>
      <c r="AA488" s="359" t="n">
        <f aca="false">AA468/(AA478+(AA483/15))</f>
        <v>11.0568342463333</v>
      </c>
      <c r="AB488" s="359" t="n">
        <f aca="false">AB468/(AB478+(AB483/15))</f>
        <v>12.1080033949987</v>
      </c>
      <c r="AD488" s="828"/>
      <c r="AE488" s="575"/>
      <c r="AF488" s="620"/>
    </row>
    <row r="489" customFormat="false" ht="13.5" hidden="false" customHeight="false" outlineLevel="0" collapsed="false">
      <c r="A489" s="54"/>
      <c r="B489" s="185" t="s">
        <v>40</v>
      </c>
      <c r="C489" s="659" t="s">
        <v>22</v>
      </c>
      <c r="D489" s="601" t="n">
        <f aca="false">D469/(D479+(D484/15))</f>
        <v>11.8887303234734</v>
      </c>
      <c r="E489" s="601" t="n">
        <f aca="false">E469/(E479+(E484/15))</f>
        <v>11.9788161903799</v>
      </c>
      <c r="F489" s="601" t="n">
        <f aca="false">F469/(F479+(F484/15))</f>
        <v>11.9309117998382</v>
      </c>
      <c r="G489" s="601" t="n">
        <f aca="false">G469/(G479+(G484/15))</f>
        <v>12.0050252531662</v>
      </c>
      <c r="H489" s="601" t="n">
        <f aca="false">H469/(H479+(H484/15))</f>
        <v>12.2753556303616</v>
      </c>
      <c r="I489" s="601" t="n">
        <f aca="false">I469/(I479+(I484/15))</f>
        <v>12.1776502390242</v>
      </c>
      <c r="J489" s="601" t="n">
        <f aca="false">J469/(J479+(J484/15))</f>
        <v>12.5873566284342</v>
      </c>
      <c r="K489" s="601" t="n">
        <f aca="false">K469/(K479+(K484/15))</f>
        <v>12.5542787170913</v>
      </c>
      <c r="L489" s="601" t="n">
        <f aca="false">L469/(L479+(L484/15))</f>
        <v>12.1648292126971</v>
      </c>
      <c r="M489" s="601" t="n">
        <f aca="false">M469/(M479+(M484/15))</f>
        <v>12.3430308811256</v>
      </c>
      <c r="N489" s="601" t="n">
        <f aca="false">N469/(N479+(N484/15))</f>
        <v>12.5442490360199</v>
      </c>
      <c r="O489" s="601" t="n">
        <f aca="false">O469/(O479+(O484/15))</f>
        <v>11.7022260292685</v>
      </c>
      <c r="P489" s="601" t="n">
        <f aca="false">P469/(P479+(P484/15))</f>
        <v>10.9387240257585</v>
      </c>
      <c r="Q489" s="601" t="n">
        <f aca="false">Q469/(Q479+(Q484/15))</f>
        <v>10.6974150238867</v>
      </c>
      <c r="R489" s="601" t="n">
        <f aca="false">R469/(R479+(R484/15))</f>
        <v>10.8749374655259</v>
      </c>
      <c r="S489" s="601" t="n">
        <f aca="false">S469/(S479+(S484/15))</f>
        <v>11.2649420539858</v>
      </c>
      <c r="T489" s="615" t="n">
        <f aca="false">T469/(T479+(T484/15))</f>
        <v>11.4606912824797</v>
      </c>
      <c r="U489" s="601" t="n">
        <f aca="false">U469/(U479+(U484/15))</f>
        <v>11.2199552166356</v>
      </c>
      <c r="V489" s="616" t="n">
        <f aca="false">V469/(V479+(V484/15))</f>
        <v>11.1727353660156</v>
      </c>
      <c r="W489" s="616" t="n">
        <f aca="false">W469/(W479+(W484/15))</f>
        <v>11.6725203708907</v>
      </c>
      <c r="X489" s="616" t="n">
        <f aca="false">X469/(X479+(X484/15))</f>
        <v>11.66443001443</v>
      </c>
      <c r="Y489" s="616" t="n">
        <f aca="false">Y469/(Y479+(Y484/15))</f>
        <v>11.4402764343889</v>
      </c>
      <c r="Z489" s="637" t="n">
        <f aca="false">Z469/(Z479+(Z484/15))</f>
        <v>11.4985185800521</v>
      </c>
      <c r="AA489" s="700" t="n">
        <f aca="false">AA469/(AA479+(AA484/15))</f>
        <v>11.0568342463333</v>
      </c>
      <c r="AB489" s="700" t="n">
        <f aca="false">AB469/(AB479+(AB484/15))</f>
        <v>13.1405900967982</v>
      </c>
      <c r="AC489" s="701"/>
      <c r="AD489" s="829"/>
      <c r="AE489" s="601"/>
      <c r="AF489" s="637"/>
    </row>
    <row r="490" customFormat="false" ht="14.25" hidden="false" customHeight="false" outlineLevel="0" collapsed="false">
      <c r="A490" s="54"/>
      <c r="B490" s="75"/>
      <c r="C490" s="573"/>
      <c r="D490" s="573"/>
      <c r="E490" s="573"/>
      <c r="F490" s="573"/>
      <c r="G490" s="573"/>
      <c r="H490" s="573"/>
      <c r="I490" s="573"/>
      <c r="J490" s="573"/>
      <c r="K490" s="564"/>
      <c r="L490" s="564"/>
      <c r="M490" s="564"/>
      <c r="N490" s="564"/>
      <c r="O490" s="564"/>
      <c r="P490" s="564"/>
      <c r="Q490" s="564"/>
      <c r="R490" s="564"/>
      <c r="S490" s="564"/>
      <c r="T490" s="564"/>
      <c r="U490" s="564"/>
      <c r="V490" s="564"/>
      <c r="W490" s="564"/>
      <c r="X490" s="564"/>
      <c r="Y490" s="564"/>
      <c r="Z490" s="564"/>
      <c r="AA490" s="381"/>
      <c r="AB490" s="381"/>
      <c r="AD490" s="566"/>
      <c r="AE490" s="564"/>
      <c r="AF490" s="564"/>
    </row>
    <row r="491" customFormat="false" ht="13.5" hidden="false" customHeight="false" outlineLevel="0" collapsed="false">
      <c r="A491" s="54"/>
      <c r="B491" s="180" t="s">
        <v>38</v>
      </c>
      <c r="C491" s="800"/>
      <c r="D491" s="593" t="n">
        <f aca="false">(D467/D472)</f>
        <v>16.795892169448</v>
      </c>
      <c r="E491" s="593" t="n">
        <f aca="false">(E467/E472)</f>
        <v>17.2541208791209</v>
      </c>
      <c r="F491" s="593" t="n">
        <f aca="false">(F467/F472)</f>
        <v>18.8364116094987</v>
      </c>
      <c r="G491" s="593" t="n">
        <f aca="false">(G467/G472)</f>
        <v>18.2477419354839</v>
      </c>
      <c r="H491" s="593" t="n">
        <f aca="false">(H467/H472)</f>
        <v>17.6089171974522</v>
      </c>
      <c r="I491" s="593" t="n">
        <f aca="false">(I467/I472)</f>
        <v>16.9373464373464</v>
      </c>
      <c r="J491" s="593" t="n">
        <f aca="false">(J467/J472)</f>
        <v>19.0726315789474</v>
      </c>
      <c r="K491" s="593" t="n">
        <f aca="false">(K467/K472)</f>
        <v>19.7291875626881</v>
      </c>
      <c r="L491" s="593" t="n">
        <f aca="false">(L467/L472)</f>
        <v>18.5421103581801</v>
      </c>
      <c r="M491" s="593" t="n">
        <f aca="false">(M467/M472)</f>
        <v>17.2614035087719</v>
      </c>
      <c r="N491" s="593" t="n">
        <f aca="false">(N467/N472)</f>
        <v>19.7914438502674</v>
      </c>
      <c r="O491" s="593" t="n">
        <f aca="false">(O467/O472)</f>
        <v>19.9228336495889</v>
      </c>
      <c r="P491" s="593" t="n">
        <f aca="false">(P467/P472)</f>
        <v>20.6729344729345</v>
      </c>
      <c r="Q491" s="593" t="n">
        <f aca="false">(Q467/Q472)</f>
        <v>21.8925619834711</v>
      </c>
      <c r="R491" s="593" t="n">
        <f aca="false">(R467/R472)</f>
        <v>30.7920592193809</v>
      </c>
      <c r="S491" s="593" t="n">
        <f aca="false">(S467/S472)</f>
        <v>27.4688172043011</v>
      </c>
      <c r="T491" s="607" t="n">
        <f aca="false">(T467/T472)</f>
        <v>27.4330671676844</v>
      </c>
      <c r="U491" s="593" t="n">
        <f aca="false">(U467/U472)</f>
        <v>24.8177185417483</v>
      </c>
      <c r="V491" s="608" t="n">
        <f aca="false">(V467/V472)</f>
        <v>26.9037304452467</v>
      </c>
      <c r="W491" s="608" t="n">
        <f aca="false">(W467/W472)</f>
        <v>34.3009615384615</v>
      </c>
      <c r="X491" s="608" t="n">
        <f aca="false">(X467/X472)</f>
        <v>40.0237154150198</v>
      </c>
      <c r="Y491" s="608" t="n">
        <f aca="false">(Y467/Y472)</f>
        <v>39.1235127478754</v>
      </c>
      <c r="Z491" s="696" t="n">
        <f aca="false">(Z467/Z472)</f>
        <v>37.7375415282392</v>
      </c>
      <c r="AA491" s="697"/>
      <c r="AB491" s="697"/>
      <c r="AC491" s="698"/>
      <c r="AD491" s="827"/>
      <c r="AE491" s="593"/>
      <c r="AF491" s="696"/>
    </row>
    <row r="492" customFormat="false" ht="12.75" hidden="false" customHeight="false" outlineLevel="0" collapsed="false">
      <c r="A492" s="54"/>
      <c r="B492" s="182" t="s">
        <v>39</v>
      </c>
      <c r="C492" s="801" t="s">
        <v>20</v>
      </c>
      <c r="D492" s="575" t="n">
        <f aca="false">(D468/D473)</f>
        <v>30.7854518736223</v>
      </c>
      <c r="E492" s="575" t="n">
        <f aca="false">(E468/E473)</f>
        <v>30.53</v>
      </c>
      <c r="F492" s="575" t="n">
        <f aca="false">(F468/F473)</f>
        <v>31.5765407554672</v>
      </c>
      <c r="G492" s="575" t="n">
        <f aca="false">(G468/G473)</f>
        <v>31.6263736263736</v>
      </c>
      <c r="H492" s="575" t="n">
        <f aca="false">(H468/H473)</f>
        <v>33.623010130246</v>
      </c>
      <c r="I492" s="575" t="n">
        <f aca="false">(I468/I473)</f>
        <v>33.8936781609195</v>
      </c>
      <c r="J492" s="575" t="n">
        <f aca="false">(J468/J473)</f>
        <v>32.6170068027211</v>
      </c>
      <c r="K492" s="575" t="n">
        <f aca="false">(K468/K473)</f>
        <v>32.8523961661342</v>
      </c>
      <c r="L492" s="575" t="n">
        <f aca="false">(L468/L473)</f>
        <v>30.9905937683715</v>
      </c>
      <c r="M492" s="575" t="n">
        <f aca="false">(M468/M473)</f>
        <v>30.1933904528764</v>
      </c>
      <c r="N492" s="575" t="n">
        <f aca="false">(N468/N473)</f>
        <v>30.4330425859415</v>
      </c>
      <c r="O492" s="575" t="n">
        <f aca="false">(O468/O473)</f>
        <v>29.418905950096</v>
      </c>
      <c r="P492" s="575" t="n">
        <f aca="false">(P468/P473)</f>
        <v>25.4187652315191</v>
      </c>
      <c r="Q492" s="575" t="n">
        <f aca="false">(Q468/Q473)</f>
        <v>24.7164869029276</v>
      </c>
      <c r="R492" s="575" t="n">
        <f aca="false">(R468/R473)</f>
        <v>24.4565612504544</v>
      </c>
      <c r="S492" s="575" t="n">
        <f aca="false">(S468/S473)</f>
        <v>24.3126675603217</v>
      </c>
      <c r="T492" s="564" t="n">
        <f aca="false">(T468/T473)</f>
        <v>24.7014446227929</v>
      </c>
      <c r="U492" s="575" t="n">
        <f aca="false">(U468/U473)</f>
        <v>23.7876895628903</v>
      </c>
      <c r="V492" s="576" t="n">
        <f aca="false">(V468/V473)</f>
        <v>23.6184210526316</v>
      </c>
      <c r="W492" s="576" t="n">
        <f aca="false">(W468/W473)</f>
        <v>26.6367684478372</v>
      </c>
      <c r="X492" s="576" t="n">
        <f aca="false">(X468/X473)</f>
        <v>27.0844272076372</v>
      </c>
      <c r="Y492" s="576" t="n">
        <f aca="false">(Y468/Y473)</f>
        <v>27.5270388775212</v>
      </c>
      <c r="Z492" s="620" t="n">
        <f aca="false">(Z468/Z473)</f>
        <v>27.1854010546767</v>
      </c>
      <c r="AA492" s="359" t="n">
        <f aca="false">(AA468/AA473)</f>
        <v>24.7559347181009</v>
      </c>
      <c r="AB492" s="359" t="n">
        <f aca="false">(AB468/AB473)</f>
        <v>26.6648494288681</v>
      </c>
      <c r="AD492" s="828"/>
      <c r="AE492" s="575"/>
      <c r="AF492" s="620"/>
    </row>
    <row r="493" customFormat="false" ht="13.5" hidden="false" customHeight="false" outlineLevel="0" collapsed="false">
      <c r="A493" s="54"/>
      <c r="B493" s="185" t="s">
        <v>41</v>
      </c>
      <c r="C493" s="659" t="s">
        <v>22</v>
      </c>
      <c r="D493" s="601" t="n">
        <f aca="false">(D469/D474)</f>
        <v>25.6929906542056</v>
      </c>
      <c r="E493" s="601" t="n">
        <f aca="false">(E469/E474)</f>
        <v>25.9882518796993</v>
      </c>
      <c r="F493" s="601" t="n">
        <f aca="false">(F469/F474)</f>
        <v>27.3167181296868</v>
      </c>
      <c r="G493" s="601" t="n">
        <f aca="false">(G469/G474)</f>
        <v>27.161068044789</v>
      </c>
      <c r="H493" s="601" t="n">
        <f aca="false">(H469/H474)</f>
        <v>27.8218735579142</v>
      </c>
      <c r="I493" s="601" t="n">
        <f aca="false">(I469/I474)</f>
        <v>27.6368993653672</v>
      </c>
      <c r="J493" s="601" t="n">
        <f aca="false">(J469/J474)</f>
        <v>27.3</v>
      </c>
      <c r="K493" s="601" t="n">
        <f aca="false">(K469/K474)</f>
        <v>27.7455113192818</v>
      </c>
      <c r="L493" s="601" t="n">
        <f aca="false">(L469/L474)</f>
        <v>26.2871250914411</v>
      </c>
      <c r="M493" s="601" t="n">
        <f aca="false">(M469/M474)</f>
        <v>24.8788752703677</v>
      </c>
      <c r="N493" s="601" t="n">
        <f aca="false">(N469/N474)</f>
        <v>25.8119013062409</v>
      </c>
      <c r="O493" s="601" t="n">
        <f aca="false">(O469/O474)</f>
        <v>25.3225102319236</v>
      </c>
      <c r="P493" s="601" t="n">
        <f aca="false">(P469/P474)</f>
        <v>23.443680341475</v>
      </c>
      <c r="Q493" s="601" t="n">
        <f aca="false">(Q469/Q474)</f>
        <v>23.5545227839492</v>
      </c>
      <c r="R493" s="601" t="n">
        <f aca="false">(R469/R474)</f>
        <v>26.6785461411376</v>
      </c>
      <c r="S493" s="601" t="n">
        <f aca="false">(S469/S474)</f>
        <v>25.5245664739884</v>
      </c>
      <c r="T493" s="615" t="n">
        <f aca="false">(T469/T474)</f>
        <v>25.8104500381388</v>
      </c>
      <c r="U493" s="601" t="n">
        <f aca="false">(U469/U474)</f>
        <v>24.2319918836659</v>
      </c>
      <c r="V493" s="616" t="n">
        <f aca="false">(V469/V474)</f>
        <v>24.9688375927453</v>
      </c>
      <c r="W493" s="616" t="n">
        <f aca="false">(W469/W474)</f>
        <v>29.6883614088821</v>
      </c>
      <c r="X493" s="616" t="n">
        <f aca="false">(X469/X474)</f>
        <v>31.5574858481359</v>
      </c>
      <c r="Y493" s="616" t="n">
        <f aca="false">(Y469/Y474)</f>
        <v>31.4737755495565</v>
      </c>
      <c r="Z493" s="637" t="n">
        <f aca="false">(Z469/Z474)</f>
        <v>30.7086337585506</v>
      </c>
      <c r="AA493" s="700" t="n">
        <f aca="false">(AA469/AA474)</f>
        <v>24.7559347181009</v>
      </c>
      <c r="AB493" s="700" t="n">
        <f aca="false">(AB469/AB474)</f>
        <v>29.3213914849429</v>
      </c>
      <c r="AC493" s="701"/>
      <c r="AD493" s="829"/>
      <c r="AE493" s="601"/>
      <c r="AF493" s="637"/>
    </row>
    <row r="494" customFormat="false" ht="14.25" hidden="false" customHeight="false" outlineLevel="0" collapsed="false">
      <c r="A494" s="54"/>
      <c r="B494" s="75"/>
      <c r="C494" s="573"/>
      <c r="D494" s="573"/>
      <c r="E494" s="573"/>
      <c r="F494" s="573"/>
      <c r="G494" s="573"/>
      <c r="H494" s="573"/>
      <c r="I494" s="573"/>
      <c r="J494" s="573"/>
      <c r="K494" s="564"/>
      <c r="L494" s="564"/>
      <c r="M494" s="564"/>
      <c r="N494" s="564"/>
      <c r="O494" s="564"/>
      <c r="P494" s="564"/>
      <c r="Q494" s="564"/>
      <c r="R494" s="564"/>
      <c r="S494" s="564"/>
      <c r="T494" s="564"/>
      <c r="U494" s="564"/>
      <c r="V494" s="564"/>
      <c r="W494" s="564"/>
      <c r="X494" s="564"/>
      <c r="Y494" s="564"/>
      <c r="Z494" s="564"/>
      <c r="AA494" s="381"/>
      <c r="AB494" s="381"/>
      <c r="AD494" s="566"/>
      <c r="AE494" s="564"/>
      <c r="AF494" s="564"/>
    </row>
    <row r="495" customFormat="false" ht="13.5" hidden="false" customHeight="false" outlineLevel="0" collapsed="false">
      <c r="A495" s="54"/>
      <c r="B495" s="180" t="s">
        <v>38</v>
      </c>
      <c r="C495" s="800"/>
      <c r="D495" s="593" t="n">
        <f aca="false">(D477+(D482/15))/D472</f>
        <v>1.4813863928113</v>
      </c>
      <c r="E495" s="593" t="n">
        <f aca="false">(E477+(E482/15))/E472</f>
        <v>1.55494505494506</v>
      </c>
      <c r="F495" s="593" t="n">
        <f aca="false">(F477+(F482/15))/F472</f>
        <v>1.58707124010554</v>
      </c>
      <c r="G495" s="593" t="n">
        <f aca="false">(G477+(G482/15))/G472</f>
        <v>1.56645161290323</v>
      </c>
      <c r="H495" s="593" t="n">
        <f aca="false">(H477+(H482/15))/H472</f>
        <v>1.62292993630573</v>
      </c>
      <c r="I495" s="593" t="n">
        <f aca="false">(I477+(I482/15))/I472</f>
        <v>1.62899262899263</v>
      </c>
      <c r="J495" s="593" t="n">
        <f aca="false">(J477+(J482/15))/J472</f>
        <v>1.48947368421053</v>
      </c>
      <c r="K495" s="593" t="n">
        <f aca="false">(K477+(K482/15))/K472</f>
        <v>1.49047141424273</v>
      </c>
      <c r="L495" s="593" t="n">
        <f aca="false">(L477+(L482/15))/L472</f>
        <v>1.51403678606002</v>
      </c>
      <c r="M495" s="593" t="n">
        <f aca="false">(M477+(M482/15))/M472</f>
        <v>1.47894736842105</v>
      </c>
      <c r="N495" s="593" t="n">
        <f aca="false">(N477+(N482/15))/N472</f>
        <v>1.82214795008913</v>
      </c>
      <c r="O495" s="593" t="n">
        <f aca="false">(O477+(O482/15))/O472</f>
        <v>1.87893738140417</v>
      </c>
      <c r="P495" s="593" t="n">
        <f aca="false">(P477+(P482/15))/P472</f>
        <v>1.92273504273504</v>
      </c>
      <c r="Q495" s="593" t="n">
        <f aca="false">(Q477+(Q482/15))/Q472</f>
        <v>1.87981634527089</v>
      </c>
      <c r="R495" s="593" t="n">
        <f aca="false">(R477+(R482/15))/R472</f>
        <v>2.54203678779722</v>
      </c>
      <c r="S495" s="593" t="n">
        <f aca="false">(S477+(S482/15))/S472</f>
        <v>2.09609318996416</v>
      </c>
      <c r="T495" s="607" t="n">
        <f aca="false">(T477+(T482/15))/T472</f>
        <v>2.06632221700329</v>
      </c>
      <c r="U495" s="593" t="n">
        <f aca="false">(U477+(U482/15))/U472</f>
        <v>1.94083366000261</v>
      </c>
      <c r="V495" s="608" t="n">
        <f aca="false">(V477+(V482/15))/V472</f>
        <v>2.21040246022195</v>
      </c>
      <c r="W495" s="608" t="n">
        <f aca="false">(W477+(W482/15))/W472</f>
        <v>2.64150641025641</v>
      </c>
      <c r="X495" s="608" t="n">
        <f aca="false">(X477+(X482/15))/X472</f>
        <v>3.24965179747788</v>
      </c>
      <c r="Y495" s="608" t="n">
        <f aca="false">(Y477+(Y482/15))/Y472</f>
        <v>3.28672332389046</v>
      </c>
      <c r="Z495" s="696" t="n">
        <f aca="false">(Z477+(Z482/15))/Z472</f>
        <v>3.17441860465116</v>
      </c>
      <c r="AA495" s="697"/>
      <c r="AB495" s="697"/>
      <c r="AC495" s="698"/>
      <c r="AD495" s="830"/>
      <c r="AE495" s="593"/>
      <c r="AF495" s="696"/>
    </row>
    <row r="496" customFormat="false" ht="12.75" hidden="false" customHeight="false" outlineLevel="0" collapsed="false">
      <c r="A496" s="54"/>
      <c r="B496" s="182" t="s">
        <v>87</v>
      </c>
      <c r="C496" s="801" t="s">
        <v>20</v>
      </c>
      <c r="D496" s="575" t="n">
        <f aca="false">(D478+(D483/15))/D473</f>
        <v>2.55018368846436</v>
      </c>
      <c r="E496" s="575" t="n">
        <f aca="false">(E478+(E483/15))/E473</f>
        <v>2.48909523809524</v>
      </c>
      <c r="F496" s="575" t="n">
        <f aca="false">(F478+(F483/15))/F473</f>
        <v>2.64245637287387</v>
      </c>
      <c r="G496" s="575" t="n">
        <f aca="false">(G478+(G483/15))/G473</f>
        <v>2.61116138763198</v>
      </c>
      <c r="H496" s="575" t="n">
        <f aca="false">(H478+(H483/15))/H473</f>
        <v>2.63203087313073</v>
      </c>
      <c r="I496" s="575" t="n">
        <f aca="false">(I478+(I483/15))/I473</f>
        <v>2.64401340996169</v>
      </c>
      <c r="J496" s="575" t="n">
        <f aca="false">(J478+(J483/15))/J473</f>
        <v>2.60789115646259</v>
      </c>
      <c r="K496" s="575" t="n">
        <f aca="false">(K478+(K483/15))/K473</f>
        <v>2.66845580404686</v>
      </c>
      <c r="L496" s="575" t="n">
        <f aca="false">(L478+(L483/15))/L473</f>
        <v>2.55375269449344</v>
      </c>
      <c r="M496" s="575" t="n">
        <f aca="false">(M478+(M483/15))/M473</f>
        <v>2.39004487964096</v>
      </c>
      <c r="N496" s="575" t="n">
        <f aca="false">(N478+(N483/15))/N473</f>
        <v>2.2384470668719</v>
      </c>
      <c r="O496" s="575" t="n">
        <f aca="false">(O478+(O483/15))/O473</f>
        <v>2.3800927703135</v>
      </c>
      <c r="P496" s="575" t="n">
        <f aca="false">(P478+(P483/15))/P473</f>
        <v>2.30032493907392</v>
      </c>
      <c r="Q496" s="575" t="n">
        <f aca="false">(Q478+(Q483/15))/Q473</f>
        <v>2.42706728299949</v>
      </c>
      <c r="R496" s="575" t="n">
        <f aca="false">(R478+(R483/15))/R473</f>
        <v>2.40523446019629</v>
      </c>
      <c r="S496" s="575" t="n">
        <f aca="false">(S478+(S483/15))/S473</f>
        <v>2.37164879356568</v>
      </c>
      <c r="T496" s="564" t="n">
        <f aca="false">(T478+(T483/15))/T473</f>
        <v>2.37904761904762</v>
      </c>
      <c r="U496" s="575" t="n">
        <f aca="false">(U478+(U483/15))/U473</f>
        <v>2.32576072950738</v>
      </c>
      <c r="V496" s="576" t="n">
        <f aca="false">(V478+(V483/15))/V473</f>
        <v>2.25182904068682</v>
      </c>
      <c r="W496" s="576" t="n">
        <f aca="false">(W478+(W483/15))/W473</f>
        <v>2.47856234096692</v>
      </c>
      <c r="X496" s="576" t="n">
        <f aca="false">(X478+(X483/15))/X473</f>
        <v>2.41791964996022</v>
      </c>
      <c r="Y496" s="576" t="n">
        <f aca="false">(Y478+(Y483/15))/Y473</f>
        <v>2.47481243301179</v>
      </c>
      <c r="Z496" s="620" t="n">
        <f aca="false">(Z478+(Z483/15))/Z473</f>
        <v>2.41815154038301</v>
      </c>
      <c r="AA496" s="359" t="n">
        <f aca="false">(AA478+(AA483/15))/AA473</f>
        <v>2.23897131552918</v>
      </c>
      <c r="AB496" s="359" t="n">
        <f aca="false">(AB478+(AB483/15))/AB473</f>
        <v>2.20224991346487</v>
      </c>
      <c r="AD496" s="831"/>
      <c r="AE496" s="575"/>
      <c r="AF496" s="620"/>
    </row>
    <row r="497" customFormat="false" ht="13.5" hidden="false" customHeight="false" outlineLevel="0" collapsed="false">
      <c r="A497" s="54"/>
      <c r="B497" s="185" t="s">
        <v>41</v>
      </c>
      <c r="C497" s="659" t="s">
        <v>22</v>
      </c>
      <c r="D497" s="601" t="n">
        <f aca="false">(D479+(D484/15))/D474</f>
        <v>2.1611214953271</v>
      </c>
      <c r="E497" s="601" t="n">
        <f aca="false">(E479+(E484/15))/E474</f>
        <v>2.16951754385965</v>
      </c>
      <c r="F497" s="601" t="n">
        <f aca="false">(F479+(F484/15))/F474</f>
        <v>2.28957506249081</v>
      </c>
      <c r="G497" s="601" t="n">
        <f aca="false">(G479+(G484/15))/G474</f>
        <v>2.26247487797875</v>
      </c>
      <c r="H497" s="601" t="n">
        <f aca="false">(H479+(H484/15))/H474</f>
        <v>2.26648207968005</v>
      </c>
      <c r="I497" s="601" t="n">
        <f aca="false">(I479+(I484/15))/I474</f>
        <v>2.26947718343911</v>
      </c>
      <c r="J497" s="601" t="n">
        <f aca="false">(J479+(J484/15))/J474</f>
        <v>2.16884297520661</v>
      </c>
      <c r="K497" s="601" t="n">
        <f aca="false">(K479+(K484/15))/K474</f>
        <v>2.21004423627374</v>
      </c>
      <c r="L497" s="601" t="n">
        <f aca="false">(L479+(L484/15))/L474</f>
        <v>2.16091197268959</v>
      </c>
      <c r="M497" s="601" t="n">
        <f aca="false">(M479+(M484/15))/M474</f>
        <v>2.01562124489305</v>
      </c>
      <c r="N497" s="601" t="n">
        <f aca="false">(N479+(N484/15))/N474</f>
        <v>2.05766811804548</v>
      </c>
      <c r="O497" s="601" t="n">
        <f aca="false">(O479+(O484/15))/O474</f>
        <v>2.16390541155071</v>
      </c>
      <c r="P497" s="601" t="n">
        <f aca="false">(P479+(P484/15))/P474</f>
        <v>2.14318235712592</v>
      </c>
      <c r="Q497" s="601" t="n">
        <f aca="false">(Q479+(Q484/15))/Q474</f>
        <v>2.20188921635306</v>
      </c>
      <c r="R497" s="601" t="n">
        <f aca="false">(R479+(R484/15))/R474</f>
        <v>2.45321375186846</v>
      </c>
      <c r="S497" s="601" t="n">
        <f aca="false">(S479+(S484/15))/S474</f>
        <v>2.26584090283512</v>
      </c>
      <c r="T497" s="615" t="n">
        <f aca="false">(T479+(T484/15))/T474</f>
        <v>2.25208492245106</v>
      </c>
      <c r="U497" s="601" t="n">
        <f aca="false">(U479+(U484/15))/U474</f>
        <v>2.15972269191748</v>
      </c>
      <c r="V497" s="616" t="n">
        <f aca="false">(V479+(V484/15))/V474</f>
        <v>2.23480076944215</v>
      </c>
      <c r="W497" s="616" t="n">
        <f aca="false">(W479+(W484/15))/W474</f>
        <v>2.5434405308831</v>
      </c>
      <c r="X497" s="616" t="n">
        <f aca="false">(X479+(X484/15))/X474</f>
        <v>2.70544602771813</v>
      </c>
      <c r="Y497" s="616" t="n">
        <f aca="false">(Y479+(Y484/15))/Y474</f>
        <v>2.75113767836483</v>
      </c>
      <c r="Z497" s="637" t="n">
        <f aca="false">(Z479+(Z484/15))/Z474</f>
        <v>2.67066001109262</v>
      </c>
      <c r="AA497" s="700" t="n">
        <f aca="false">(AA479+(AA484/15))/AA474</f>
        <v>2.23897131552918</v>
      </c>
      <c r="AB497" s="700" t="n">
        <f aca="false">(AB479+(AB484/15))/AB474</f>
        <v>2.23136033229491</v>
      </c>
      <c r="AC497" s="701"/>
      <c r="AD497" s="832"/>
      <c r="AE497" s="601"/>
      <c r="AF497" s="637"/>
    </row>
    <row r="498" customFormat="false" ht="14.25" hidden="false" customHeight="false" outlineLevel="0" collapsed="false">
      <c r="A498" s="536"/>
      <c r="B498" s="39"/>
      <c r="C498" s="564"/>
      <c r="D498" s="564"/>
      <c r="E498" s="564"/>
      <c r="F498" s="564"/>
      <c r="G498" s="564"/>
      <c r="H498" s="564"/>
      <c r="I498" s="564"/>
      <c r="J498" s="564"/>
      <c r="K498" s="564"/>
      <c r="L498" s="564"/>
      <c r="M498" s="564"/>
      <c r="N498" s="564"/>
      <c r="O498" s="564"/>
      <c r="P498" s="564"/>
      <c r="Q498" s="564"/>
      <c r="R498" s="564"/>
      <c r="S498" s="564"/>
      <c r="T498" s="564"/>
      <c r="U498" s="564"/>
      <c r="V498" s="564"/>
      <c r="W498" s="564"/>
      <c r="X498" s="564"/>
      <c r="Y498" s="564"/>
      <c r="Z498" s="564"/>
      <c r="AA498" s="381"/>
      <c r="AB498" s="381"/>
      <c r="AD498" s="566"/>
      <c r="AE498" s="564"/>
      <c r="AF498" s="564"/>
    </row>
    <row r="499" customFormat="false" ht="13.5" hidden="false" customHeight="false" outlineLevel="0" collapsed="false">
      <c r="A499" s="54"/>
      <c r="B499" s="180" t="s">
        <v>38</v>
      </c>
      <c r="C499" s="800"/>
      <c r="D499" s="593" t="n">
        <f aca="false">(D477+(D482/15))/D467</f>
        <v>0.0881993274228065</v>
      </c>
      <c r="E499" s="593" t="n">
        <f aca="false">(E477+(E482/15))/E467</f>
        <v>0.090120213358809</v>
      </c>
      <c r="F499" s="593" t="n">
        <f aca="false">(F477+(F482/15))/F467</f>
        <v>0.0842554979689032</v>
      </c>
      <c r="G499" s="593" t="n">
        <f aca="false">(G477+(G482/15))/G467</f>
        <v>0.0858435864799887</v>
      </c>
      <c r="H499" s="593" t="n">
        <f aca="false">(H477+(H482/15))/H467</f>
        <v>0.0921652318599436</v>
      </c>
      <c r="I499" s="593" t="n">
        <f aca="false">(I477+(I482/15))/I467</f>
        <v>0.0961775585696671</v>
      </c>
      <c r="J499" s="593" t="n">
        <f aca="false">(J477+(J482/15))/J467</f>
        <v>0.07809481759479</v>
      </c>
      <c r="K499" s="593" t="n">
        <f aca="false">(K477+(K482/15))/K467</f>
        <v>0.0755465175394001</v>
      </c>
      <c r="L499" s="593" t="n">
        <f aca="false">(L477+(L482/15))/L467</f>
        <v>0.0816539626187741</v>
      </c>
      <c r="M499" s="593" t="n">
        <f aca="false">(M477+(M482/15))/M467</f>
        <v>0.0856794389673747</v>
      </c>
      <c r="N499" s="593" t="n">
        <f aca="false">(N477+(N482/15))/N467</f>
        <v>0.092067459245249</v>
      </c>
      <c r="O499" s="593" t="n">
        <f aca="false">(O477+(O482/15))/O467</f>
        <v>0.0943107498888818</v>
      </c>
      <c r="P499" s="593" t="n">
        <f aca="false">(P477+(P482/15))/P467</f>
        <v>0.0930073592238362</v>
      </c>
      <c r="Q499" s="593" t="n">
        <f aca="false">(Q477+(Q482/15))/Q467</f>
        <v>0.0858655257749256</v>
      </c>
      <c r="R499" s="593" t="n">
        <f aca="false">(R477+(R482/15))/R467</f>
        <v>0.0825549460556126</v>
      </c>
      <c r="S499" s="593" t="n">
        <f aca="false">(S477+(S482/15))/S467</f>
        <v>0.0763080978104857</v>
      </c>
      <c r="T499" s="607" t="n">
        <f aca="false">(T477+(T482/15))/T467</f>
        <v>0.0753223182946666</v>
      </c>
      <c r="U499" s="593" t="n">
        <f aca="false">(U477+(U482/15))/U467</f>
        <v>0.0782035486758279</v>
      </c>
      <c r="V499" s="608" t="n">
        <f aca="false">(V477+(V482/15))/V467</f>
        <v>0.0821597014109426</v>
      </c>
      <c r="W499" s="608" t="n">
        <f aca="false">(W477+(W482/15))/W467</f>
        <v>0.0770096898681543</v>
      </c>
      <c r="X499" s="608" t="n">
        <f aca="false">(X477+(X482/15))/X467</f>
        <v>0.0811931567017484</v>
      </c>
      <c r="Y499" s="608" t="n">
        <f aca="false">(Y477+(Y482/15))/Y467</f>
        <v>0.0840089013752721</v>
      </c>
      <c r="Z499" s="696" t="n">
        <f aca="false">(Z477+(Z482/15))/Z467</f>
        <v>0.0841183202746721</v>
      </c>
      <c r="AA499" s="697"/>
      <c r="AB499" s="697"/>
      <c r="AC499" s="698"/>
      <c r="AD499" s="833"/>
      <c r="AE499" s="593"/>
      <c r="AF499" s="696"/>
    </row>
    <row r="500" customFormat="false" ht="12.75" hidden="false" customHeight="false" outlineLevel="0" collapsed="false">
      <c r="A500" s="54"/>
      <c r="B500" s="182" t="s">
        <v>87</v>
      </c>
      <c r="C500" s="801" t="s">
        <v>20</v>
      </c>
      <c r="D500" s="575" t="n">
        <f aca="false">(D478+(D483/15))/D468</f>
        <v>0.0828372992195518</v>
      </c>
      <c r="E500" s="575" t="n">
        <f aca="false">(E478+(E483/15))/E468</f>
        <v>0.0815294869995165</v>
      </c>
      <c r="F500" s="575" t="n">
        <f aca="false">(F478+(F483/15))/F468</f>
        <v>0.0836841626616858</v>
      </c>
      <c r="G500" s="575" t="n">
        <f aca="false">(G478+(G483/15))/G468</f>
        <v>0.0825627818882939</v>
      </c>
      <c r="H500" s="575" t="n">
        <f aca="false">(H478+(H483/15))/H468</f>
        <v>0.078280643610878</v>
      </c>
      <c r="I500" s="575" t="n">
        <f aca="false">(I478+(I483/15))/I468</f>
        <v>0.0780090433799633</v>
      </c>
      <c r="J500" s="575" t="n">
        <f aca="false">(J478+(J483/15))/J468</f>
        <v>0.0799549502575761</v>
      </c>
      <c r="K500" s="575" t="n">
        <f aca="false">(K478+(K483/15))/K468</f>
        <v>0.0812256065144383</v>
      </c>
      <c r="L500" s="575" t="n">
        <f aca="false">(L478+(L483/15))/L468</f>
        <v>0.0824041227986974</v>
      </c>
      <c r="M500" s="575" t="n">
        <f aca="false">(M478+(M483/15))/M468</f>
        <v>0.0791578833576564</v>
      </c>
      <c r="N500" s="575" t="n">
        <f aca="false">(N478+(N483/15))/N468</f>
        <v>0.0735531802497443</v>
      </c>
      <c r="O500" s="575" t="n">
        <f aca="false">(O478+(O483/15))/O468</f>
        <v>0.0809035106319355</v>
      </c>
      <c r="P500" s="575" t="n">
        <f aca="false">(P478+(P483/15))/P468</f>
        <v>0.0904971157380035</v>
      </c>
      <c r="Q500" s="575" t="n">
        <f aca="false">(Q478+(Q483/15))/Q468</f>
        <v>0.098196288676932</v>
      </c>
      <c r="R500" s="575" t="n">
        <f aca="false">(R478+(R483/15))/R468</f>
        <v>0.0983472057074911</v>
      </c>
      <c r="S500" s="575" t="n">
        <f aca="false">(S478+(S483/15))/S468</f>
        <v>0.0975478642021255</v>
      </c>
      <c r="T500" s="564" t="n">
        <f aca="false">(T478+(T483/15))/T468</f>
        <v>0.0963120843892824</v>
      </c>
      <c r="U500" s="575" t="n">
        <f aca="false">(U478+(U483/15))/U468</f>
        <v>0.0977716109569406</v>
      </c>
      <c r="V500" s="576" t="n">
        <f aca="false">(V478+(V483/15))/V468</f>
        <v>0.0953420652324226</v>
      </c>
      <c r="W500" s="576" t="n">
        <f aca="false">(W478+(W483/15))/W468</f>
        <v>0.093050414348148</v>
      </c>
      <c r="X500" s="576" t="n">
        <f aca="false">(X478+(X483/15))/X468</f>
        <v>0.0892734275465283</v>
      </c>
      <c r="Y500" s="576" t="n">
        <f aca="false">(Y478+(Y483/15))/Y468</f>
        <v>0.089904782131606</v>
      </c>
      <c r="Z500" s="620" t="n">
        <f aca="false">(Z478+(Z483/15))/Z468</f>
        <v>0.0889503721324363</v>
      </c>
      <c r="AA500" s="359" t="n">
        <f aca="false">(AA478+(AA483/15))/AA468</f>
        <v>0.0904418007651354</v>
      </c>
      <c r="AB500" s="359" t="n">
        <f aca="false">(AB478+(AB483/15))/AB468</f>
        <v>0.0825899999675471</v>
      </c>
      <c r="AD500" s="834"/>
      <c r="AE500" s="575"/>
      <c r="AF500" s="620"/>
    </row>
    <row r="501" customFormat="false" ht="13.5" hidden="false" customHeight="false" outlineLevel="0" collapsed="false">
      <c r="A501" s="54"/>
      <c r="B501" s="185" t="s">
        <v>104</v>
      </c>
      <c r="C501" s="659" t="s">
        <v>22</v>
      </c>
      <c r="D501" s="601" t="n">
        <f aca="false">(D479+(D484/15))/D469</f>
        <v>0.0841132713747886</v>
      </c>
      <c r="E501" s="601" t="n">
        <f aca="false">(E479+(E484/15))/E469</f>
        <v>0.0834807032770977</v>
      </c>
      <c r="F501" s="601" t="n">
        <f aca="false">(F479+(F484/15))/F469</f>
        <v>0.083815890753091</v>
      </c>
      <c r="G501" s="601" t="n">
        <f aca="false">(G479+(G484/15))/G469</f>
        <v>0.0832984503498869</v>
      </c>
      <c r="H501" s="601" t="n">
        <f aca="false">(H479+(H484/15))/H469</f>
        <v>0.0814640349422237</v>
      </c>
      <c r="I501" s="601" t="n">
        <f aca="false">(I479+(I484/15))/I469</f>
        <v>0.0821176483452797</v>
      </c>
      <c r="J501" s="601" t="n">
        <f aca="false">(J479+(J484/15))/J469</f>
        <v>0.0794447976266158</v>
      </c>
      <c r="K501" s="601" t="n">
        <f aca="false">(K479+(K484/15))/K469</f>
        <v>0.079654118132538</v>
      </c>
      <c r="L501" s="601" t="n">
        <f aca="false">(L479+(L484/15))/L469</f>
        <v>0.0822041955966179</v>
      </c>
      <c r="M501" s="601" t="n">
        <f aca="false">(M479+(M484/15))/M469</f>
        <v>0.0810173781165174</v>
      </c>
      <c r="N501" s="601" t="n">
        <f aca="false">(N479+(N484/15))/N469</f>
        <v>0.0797178051175937</v>
      </c>
      <c r="O501" s="601" t="n">
        <f aca="false">(O479+(O484/15))/O469</f>
        <v>0.0854538271179257</v>
      </c>
      <c r="P501" s="601" t="n">
        <f aca="false">(P479+(P484/15))/P469</f>
        <v>0.0914183407173636</v>
      </c>
      <c r="Q501" s="601" t="n">
        <f aca="false">(Q479+(Q484/15))/Q469</f>
        <v>0.0934805275636275</v>
      </c>
      <c r="R501" s="601" t="n">
        <f aca="false">(R479+(R484/15))/R469</f>
        <v>0.0919545517544403</v>
      </c>
      <c r="S501" s="601" t="n">
        <f aca="false">(S479+(S484/15))/S469</f>
        <v>0.0887709848135597</v>
      </c>
      <c r="T501" s="615" t="n">
        <f aca="false">(T479+(T484/15))/T469</f>
        <v>0.0872547715798547</v>
      </c>
      <c r="U501" s="601" t="n">
        <f aca="false">(U479+(U484/15))/U469</f>
        <v>0.0891269154548246</v>
      </c>
      <c r="V501" s="616" t="n">
        <f aca="false">(V479+(V484/15))/V469</f>
        <v>0.0895035966789051</v>
      </c>
      <c r="W501" s="616" t="n">
        <f aca="false">(W479+(W484/15))/W469</f>
        <v>0.0856713004754168</v>
      </c>
      <c r="X501" s="616" t="n">
        <f aca="false">(X479+(X484/15))/X469</f>
        <v>0.0857307214122683</v>
      </c>
      <c r="Y501" s="616" t="n">
        <f aca="false">(Y479+(Y484/15))/Y469</f>
        <v>0.0874104752393964</v>
      </c>
      <c r="Z501" s="637" t="n">
        <f aca="false">(Z479+(Z484/15))/Z469</f>
        <v>0.0869677248454272</v>
      </c>
      <c r="AA501" s="700" t="n">
        <f aca="false">(AA479+(AA484/15))/AA469</f>
        <v>0.0904418007651354</v>
      </c>
      <c r="AB501" s="700" t="n">
        <f aca="false">(AB479+(AB484/15))/AB469</f>
        <v>0.0761000832256123</v>
      </c>
      <c r="AC501" s="701"/>
      <c r="AD501" s="835"/>
      <c r="AE501" s="601"/>
      <c r="AF501" s="637"/>
    </row>
    <row r="502" customFormat="false" ht="14.25" hidden="false" customHeight="false" outlineLevel="0" collapsed="false">
      <c r="A502" s="536"/>
      <c r="B502" s="39"/>
      <c r="C502" s="564"/>
      <c r="D502" s="564"/>
      <c r="E502" s="564"/>
      <c r="F502" s="564"/>
      <c r="G502" s="564"/>
      <c r="H502" s="564"/>
      <c r="I502" s="564"/>
      <c r="J502" s="564"/>
      <c r="K502" s="564"/>
      <c r="L502" s="564"/>
      <c r="M502" s="564"/>
      <c r="N502" s="564"/>
      <c r="O502" s="564"/>
      <c r="P502" s="564"/>
      <c r="Q502" s="564"/>
      <c r="R502" s="564"/>
      <c r="S502" s="564"/>
      <c r="T502" s="564"/>
      <c r="U502" s="564"/>
      <c r="V502" s="564"/>
      <c r="W502" s="564"/>
      <c r="X502" s="564"/>
      <c r="Y502" s="564"/>
      <c r="Z502" s="564"/>
      <c r="AA502" s="381"/>
      <c r="AB502" s="381"/>
      <c r="AD502" s="566"/>
      <c r="AE502" s="564"/>
      <c r="AF502" s="564"/>
    </row>
    <row r="503" customFormat="false" ht="13.5" hidden="false" customHeight="false" outlineLevel="0" collapsed="false">
      <c r="A503" s="54"/>
      <c r="B503" s="180" t="s">
        <v>38</v>
      </c>
      <c r="C503" s="800"/>
      <c r="D503" s="593" t="n">
        <f aca="false">(D467/D462)</f>
        <v>82.8101265822785</v>
      </c>
      <c r="E503" s="593" t="n">
        <f aca="false">(E467/E462)</f>
        <v>80.0063694267516</v>
      </c>
      <c r="F503" s="593" t="n">
        <f aca="false">(F467/F462)</f>
        <v>87.0609756097561</v>
      </c>
      <c r="G503" s="593" t="n">
        <f aca="false">(G467/G462)</f>
        <v>85.1927710843374</v>
      </c>
      <c r="H503" s="593" t="n">
        <f aca="false">(H467/H462)</f>
        <v>82.2797619047619</v>
      </c>
      <c r="I503" s="593" t="n">
        <f aca="false">(I467/I462)</f>
        <v>77.0223463687151</v>
      </c>
      <c r="J503" s="593" t="n">
        <f aca="false">(J467/J462)</f>
        <v>86.6937799043062</v>
      </c>
      <c r="K503" s="593" t="n">
        <f aca="false">(K467/K462)</f>
        <v>94.5673076923077</v>
      </c>
      <c r="L503" s="593" t="n">
        <f aca="false">(L467/L462)</f>
        <v>86.2792792792793</v>
      </c>
      <c r="M503" s="593" t="n">
        <f aca="false">(M467/M462)</f>
        <v>85.5565217391304</v>
      </c>
      <c r="N503" s="593" t="n">
        <f aca="false">(N467/N462)</f>
        <v>110.066914498141</v>
      </c>
      <c r="O503" s="593" t="n">
        <f aca="false">(O467/O462)</f>
        <v>110.519298245614</v>
      </c>
      <c r="P503" s="593" t="n">
        <f aca="false">(P467/P462)</f>
        <v>125.106896551724</v>
      </c>
      <c r="Q503" s="593" t="n">
        <f aca="false">(Q467/Q462)</f>
        <v>142.41935483871</v>
      </c>
      <c r="R503" s="593" t="n">
        <f aca="false">(R467/R462)</f>
        <v>154.063973063973</v>
      </c>
      <c r="S503" s="593" t="n">
        <f aca="false">(S467/S462)</f>
        <v>170.306666666667</v>
      </c>
      <c r="T503" s="607" t="n">
        <f aca="false">(T467/T462)</f>
        <v>174.865269461078</v>
      </c>
      <c r="U503" s="593" t="n">
        <f aca="false">(U467/U462)</f>
        <v>188.422619047619</v>
      </c>
      <c r="V503" s="608" t="n">
        <f aca="false">(V467/V462)</f>
        <v>192.180515759312</v>
      </c>
      <c r="W503" s="608" t="n">
        <f aca="false">(W467/W462)</f>
        <v>204.429799426934</v>
      </c>
      <c r="X503" s="608" t="n">
        <f aca="false">(X467/X462)</f>
        <v>203.100286532951</v>
      </c>
      <c r="Y503" s="608" t="n">
        <f aca="false">(Y467/Y462)</f>
        <v>200.735465116279</v>
      </c>
      <c r="Z503" s="696" t="n">
        <f aca="false">(Z467/Z462)</f>
        <v>195.844827586207</v>
      </c>
      <c r="AA503" s="697"/>
      <c r="AB503" s="697"/>
      <c r="AC503" s="698"/>
      <c r="AD503" s="830"/>
      <c r="AE503" s="593"/>
      <c r="AF503" s="696"/>
    </row>
    <row r="504" customFormat="false" ht="12.75" hidden="false" customHeight="false" outlineLevel="0" collapsed="false">
      <c r="A504" s="54"/>
      <c r="B504" s="182" t="s">
        <v>39</v>
      </c>
      <c r="C504" s="801" t="s">
        <v>20</v>
      </c>
      <c r="D504" s="575" t="n">
        <f aca="false">(D468/D463)</f>
        <v>210.547738693467</v>
      </c>
      <c r="E504" s="575" t="n">
        <f aca="false">(E468/E463)</f>
        <v>214.78391959799</v>
      </c>
      <c r="F504" s="575" t="n">
        <f aca="false">(F468/F463)</f>
        <v>235.886138613861</v>
      </c>
      <c r="G504" s="575" t="n">
        <f aca="false">(G468/G463)</f>
        <v>239.833333333333</v>
      </c>
      <c r="H504" s="575" t="n">
        <f aca="false">(H468/H463)</f>
        <v>225.567961165049</v>
      </c>
      <c r="I504" s="575" t="n">
        <f aca="false">(I468/I463)</f>
        <v>206.929824561404</v>
      </c>
      <c r="J504" s="575" t="n">
        <f aca="false">(J468/J463)</f>
        <v>204.029787234043</v>
      </c>
      <c r="K504" s="575" t="n">
        <f aca="false">(K468/K463)</f>
        <v>211.58024691358</v>
      </c>
      <c r="L504" s="575" t="n">
        <f aca="false">(L468/L463)</f>
        <v>198.924528301887</v>
      </c>
      <c r="M504" s="575" t="n">
        <f aca="false">(M468/M463)</f>
        <v>165.557046979866</v>
      </c>
      <c r="N504" s="575" t="n">
        <f aca="false">(N468/N463)</f>
        <v>160.742547425474</v>
      </c>
      <c r="O504" s="575" t="n">
        <f aca="false">(O468/O463)</f>
        <v>156.800511508951</v>
      </c>
      <c r="P504" s="575" t="n">
        <f aca="false">(P468/P463)</f>
        <v>145.199535962877</v>
      </c>
      <c r="Q504" s="575" t="n">
        <f aca="false">(Q468/Q463)</f>
        <v>140.402625820569</v>
      </c>
      <c r="R504" s="575" t="n">
        <f aca="false">(R468/R463)</f>
        <v>139.00826446281</v>
      </c>
      <c r="S504" s="575" t="n">
        <f aca="false">(S468/S463)</f>
        <v>141.974559686888</v>
      </c>
      <c r="T504" s="564" t="n">
        <f aca="false">(T468/T463)</f>
        <v>147.687140115163</v>
      </c>
      <c r="U504" s="575" t="n">
        <f aca="false">(U468/U463)</f>
        <v>150.939622641509</v>
      </c>
      <c r="V504" s="576" t="n">
        <f aca="false">(V468/V463)</f>
        <v>145.206540447504</v>
      </c>
      <c r="W504" s="576" t="n">
        <f aca="false">(W468/W463)</f>
        <v>140.749579831933</v>
      </c>
      <c r="X504" s="576" t="n">
        <f aca="false">(X468/X463)</f>
        <v>146.43064516129</v>
      </c>
      <c r="Y504" s="576" t="n">
        <f aca="false">(Y468/Y463)</f>
        <v>152.132471728595</v>
      </c>
      <c r="Z504" s="620" t="n">
        <f aca="false">(Z468/Z463)</f>
        <v>156.969551282051</v>
      </c>
      <c r="AA504" s="359" t="n">
        <f aca="false">(AA468/AA463)</f>
        <v>158.657686212361</v>
      </c>
      <c r="AB504" s="359" t="n">
        <f aca="false">(AB468/AB463)</f>
        <v>161.244897959184</v>
      </c>
      <c r="AD504" s="831"/>
      <c r="AE504" s="575"/>
      <c r="AF504" s="620"/>
    </row>
    <row r="505" customFormat="false" ht="13.5" hidden="false" customHeight="false" outlineLevel="0" collapsed="false">
      <c r="A505" s="83"/>
      <c r="B505" s="185" t="s">
        <v>105</v>
      </c>
      <c r="C505" s="659" t="s">
        <v>22</v>
      </c>
      <c r="D505" s="601" t="n">
        <f aca="false">(D469/D464)</f>
        <v>154.014005602241</v>
      </c>
      <c r="E505" s="601" t="n">
        <f aca="false">(E469/E464)</f>
        <v>155.345505617978</v>
      </c>
      <c r="F505" s="601" t="n">
        <f aca="false">(F469/F464)</f>
        <v>169.199453551913</v>
      </c>
      <c r="G505" s="601" t="n">
        <f aca="false">(G469/G464)</f>
        <v>170.454054054054</v>
      </c>
      <c r="H505" s="601" t="n">
        <f aca="false">(H469/H464)</f>
        <v>161.20320855615</v>
      </c>
      <c r="I505" s="601" t="n">
        <f aca="false">(I469/I464)</f>
        <v>149.796068796069</v>
      </c>
      <c r="J505" s="601" t="n">
        <f aca="false">(J469/J464)</f>
        <v>148.797297297297</v>
      </c>
      <c r="K505" s="601" t="n">
        <f aca="false">(K469/K464)</f>
        <v>157.614190687361</v>
      </c>
      <c r="L505" s="601" t="n">
        <f aca="false">(L469/L464)</f>
        <v>147.574948665298</v>
      </c>
      <c r="M505" s="601" t="n">
        <f aca="false">(M469/M464)</f>
        <v>130.708333333333</v>
      </c>
      <c r="N505" s="601" t="n">
        <f aca="false">(N469/N464)</f>
        <v>139.376175548589</v>
      </c>
      <c r="O505" s="601" t="n">
        <f aca="false">(O469/O464)</f>
        <v>137.288461538462</v>
      </c>
      <c r="P505" s="601" t="n">
        <f aca="false">(P469/P464)</f>
        <v>137.117891816921</v>
      </c>
      <c r="Q505" s="601" t="n">
        <f aca="false">(Q469/Q464)</f>
        <v>141.167119565217</v>
      </c>
      <c r="R505" s="601" t="n">
        <f aca="false">(R469/R464)</f>
        <v>144.733674775928</v>
      </c>
      <c r="S505" s="601" t="n">
        <f aca="false">(S469/S464)</f>
        <v>152.454993834772</v>
      </c>
      <c r="T505" s="615" t="n">
        <f aca="false">(T469/T464)</f>
        <v>158.304093567251</v>
      </c>
      <c r="U505" s="601" t="n">
        <f aca="false">(U469/U464)</f>
        <v>165.482678983834</v>
      </c>
      <c r="V505" s="616" t="n">
        <f aca="false">(V469/V464)</f>
        <v>162.834408602151</v>
      </c>
      <c r="W505" s="616" t="n">
        <f aca="false">(W469/W464)</f>
        <v>164.292372881356</v>
      </c>
      <c r="X505" s="616" t="n">
        <f aca="false">(X469/X464)</f>
        <v>166.841073271414</v>
      </c>
      <c r="Y505" s="616" t="n">
        <f aca="false">(Y469/Y464)</f>
        <v>169.494288681205</v>
      </c>
      <c r="Z505" s="637" t="n">
        <f aca="false">(Z469/Z464)</f>
        <v>170.887860082305</v>
      </c>
      <c r="AA505" s="700" t="n">
        <f aca="false">(AA469/AA464)</f>
        <v>158.657686212361</v>
      </c>
      <c r="AB505" s="700" t="n">
        <f aca="false">(AB469/AB464)</f>
        <v>148.808959156785</v>
      </c>
      <c r="AC505" s="701"/>
      <c r="AD505" s="832"/>
      <c r="AE505" s="601"/>
      <c r="AF505" s="637"/>
    </row>
    <row r="506" customFormat="false" ht="15.75" hidden="false" customHeight="true" outlineLevel="0" collapsed="false">
      <c r="A506" s="192" t="s">
        <v>47</v>
      </c>
      <c r="B506" s="192"/>
      <c r="C506" s="192"/>
      <c r="D506" s="192"/>
      <c r="E506" s="192"/>
      <c r="F506" s="192"/>
      <c r="G506" s="192"/>
      <c r="H506" s="192"/>
      <c r="I506" s="192"/>
      <c r="J506" s="192"/>
      <c r="K506" s="192"/>
      <c r="L506" s="192"/>
      <c r="M506" s="192"/>
      <c r="N506" s="192"/>
      <c r="O506" s="192"/>
      <c r="P506" s="192"/>
      <c r="Q506" s="192"/>
      <c r="R506" s="192"/>
      <c r="S506" s="192"/>
      <c r="T506" s="192"/>
      <c r="U506" s="192"/>
      <c r="V506" s="192"/>
      <c r="W506" s="192"/>
      <c r="X506" s="192"/>
      <c r="Y506" s="192"/>
      <c r="Z506" s="192"/>
      <c r="AA506" s="192"/>
      <c r="AB506" s="192"/>
      <c r="AC506" s="192"/>
      <c r="AD506" s="192"/>
      <c r="AE506" s="192"/>
    </row>
    <row r="507" customFormat="false" ht="12.75" hidden="false" customHeight="true" outlineLevel="0" collapsed="false">
      <c r="A507" s="192" t="s">
        <v>106</v>
      </c>
      <c r="B507" s="192"/>
      <c r="C507" s="192"/>
      <c r="D507" s="192"/>
      <c r="E507" s="192"/>
      <c r="F507" s="192"/>
      <c r="G507" s="192"/>
      <c r="H507" s="192"/>
      <c r="I507" s="192"/>
      <c r="J507" s="192"/>
      <c r="K507" s="192"/>
      <c r="L507" s="192"/>
      <c r="M507" s="192"/>
      <c r="N507" s="192"/>
      <c r="O507" s="192"/>
      <c r="P507" s="192"/>
      <c r="Q507" s="192"/>
      <c r="R507" s="192"/>
      <c r="S507" s="192"/>
      <c r="T507" s="192"/>
      <c r="U507" s="192"/>
      <c r="V507" s="192"/>
      <c r="W507" s="192"/>
      <c r="X507" s="192"/>
      <c r="Y507" s="192"/>
      <c r="Z507" s="192"/>
      <c r="AA507" s="192"/>
      <c r="AB507" s="192"/>
      <c r="AC507" s="192"/>
      <c r="AD507" s="192"/>
      <c r="AE507" s="192"/>
    </row>
    <row r="508" customFormat="false" ht="15.75" hidden="false" customHeight="true" outlineLevel="0" collapsed="false">
      <c r="A508" s="192" t="s">
        <v>53</v>
      </c>
      <c r="B508" s="192"/>
      <c r="C508" s="192"/>
      <c r="S508" s="589"/>
    </row>
    <row r="552" customFormat="false" ht="11.25" hidden="false" customHeight="true" outlineLevel="0" collapsed="false"/>
  </sheetData>
  <autoFilter ref="C1:C552"/>
  <mergeCells count="21">
    <mergeCell ref="A2:C2"/>
    <mergeCell ref="A3:B3"/>
    <mergeCell ref="A4:AF4"/>
    <mergeCell ref="A5:AF5"/>
    <mergeCell ref="AC6:AC8"/>
    <mergeCell ref="A8:C8"/>
    <mergeCell ref="A41:AC41"/>
    <mergeCell ref="A74:AC74"/>
    <mergeCell ref="A75:AC75"/>
    <mergeCell ref="A113:AF113"/>
    <mergeCell ref="A114:AF114"/>
    <mergeCell ref="A115:AA115"/>
    <mergeCell ref="A173:AF173"/>
    <mergeCell ref="A174:AC174"/>
    <mergeCell ref="A175:AA175"/>
    <mergeCell ref="A239:B239"/>
    <mergeCell ref="A390:AC390"/>
    <mergeCell ref="A391:B391"/>
    <mergeCell ref="A506:AE506"/>
    <mergeCell ref="A507:AE507"/>
    <mergeCell ref="A508:C5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795" topLeftCell="BM58" activePane="bottomLeft" state="split"/>
      <selection pane="topLeft" activeCell="A7" activeCellId="0" sqref="A7"/>
      <selection pane="bottomLeft" activeCell="AH72" activeCellId="0" sqref="A1:AH7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true" outlineLevel="0" max="23" min="4" style="0" width="11.42"/>
    <col collapsed="false" customWidth="false" hidden="true" outlineLevel="0" max="27" min="24" style="0" width="11.05"/>
    <col collapsed="false" customWidth="true" hidden="false" outlineLevel="0" max="34" min="30" style="543" width="11.42"/>
    <col collapsed="false" customWidth="true" hidden="false" outlineLevel="0" max="36" min="36" style="0" width="13.85"/>
  </cols>
  <sheetData>
    <row r="1" s="9" customFormat="true" ht="30.75" hidden="false" customHeight="true" outlineLevel="0" collapsed="false">
      <c r="A1" s="7" t="s">
        <v>0</v>
      </c>
      <c r="B1" s="8"/>
      <c r="Z1" s="836"/>
      <c r="AA1" s="837"/>
      <c r="AB1" s="837"/>
      <c r="AC1" s="838"/>
      <c r="AD1" s="839"/>
      <c r="AE1" s="836"/>
      <c r="AF1" s="836"/>
      <c r="AG1" s="836"/>
      <c r="AH1" s="836"/>
    </row>
    <row r="2" s="6" customFormat="true" ht="15" hidden="false" customHeight="true" outlineLevel="0" collapsed="false">
      <c r="A2" s="14" t="s">
        <v>1</v>
      </c>
      <c r="B2" s="14"/>
      <c r="C2" s="14"/>
      <c r="Z2" s="1"/>
      <c r="AA2" s="1"/>
      <c r="AB2" s="541"/>
      <c r="AC2" s="840"/>
      <c r="AD2" s="546"/>
      <c r="AE2" s="1"/>
      <c r="AF2" s="545"/>
      <c r="AG2" s="1"/>
      <c r="AH2" s="1"/>
    </row>
    <row r="3" s="6" customFormat="true" ht="15" hidden="false" customHeight="true" outlineLevel="0" collapsed="false">
      <c r="A3" s="14" t="s">
        <v>2</v>
      </c>
      <c r="B3" s="14"/>
      <c r="Z3" s="1"/>
      <c r="AA3" s="541"/>
      <c r="AB3" s="541"/>
      <c r="AC3" s="840"/>
      <c r="AD3" s="545"/>
      <c r="AE3" s="1"/>
      <c r="AF3" s="1"/>
      <c r="AG3" s="1"/>
      <c r="AH3" s="1"/>
    </row>
    <row r="4" s="6" customFormat="true" ht="12.75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"/>
    </row>
    <row r="5" s="6" customFormat="true" ht="13.5" hidden="false" customHeight="true" outlineLevel="0" collapsed="false">
      <c r="A5" s="19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"/>
    </row>
    <row r="6" s="6" customFormat="true" ht="12" hidden="false" customHeight="true" outlineLevel="0" collapsed="false">
      <c r="A6" s="20"/>
      <c r="B6" s="20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7"/>
      <c r="S6" s="547"/>
      <c r="T6" s="547"/>
      <c r="U6" s="547"/>
      <c r="V6" s="547"/>
      <c r="W6" s="547"/>
      <c r="X6" s="547"/>
      <c r="Y6" s="547"/>
      <c r="Z6" s="20"/>
      <c r="AA6" s="548"/>
      <c r="AB6" s="549" t="s">
        <v>5</v>
      </c>
      <c r="AC6" s="841" t="s">
        <v>6</v>
      </c>
      <c r="AD6" s="551" t="s">
        <v>7</v>
      </c>
      <c r="AE6" s="552" t="s">
        <v>10</v>
      </c>
      <c r="AF6" s="552" t="s">
        <v>10</v>
      </c>
      <c r="AG6" s="552" t="s">
        <v>10</v>
      </c>
      <c r="AH6" s="552" t="s">
        <v>10</v>
      </c>
    </row>
    <row r="7" s="6" customFormat="true" ht="13.5" hidden="false" customHeight="true" outlineLevel="0" collapsed="false">
      <c r="A7" s="1"/>
      <c r="B7" s="1"/>
      <c r="Z7" s="1"/>
      <c r="AA7" s="541"/>
      <c r="AB7" s="553" t="s">
        <v>11</v>
      </c>
      <c r="AC7" s="841"/>
      <c r="AD7" s="554" t="s">
        <v>12</v>
      </c>
      <c r="AE7" s="842"/>
      <c r="AF7" s="842"/>
      <c r="AG7" s="842"/>
      <c r="AH7" s="842"/>
    </row>
    <row r="8" s="563" customFormat="true" ht="13.5" hidden="false" customHeight="false" outlineLevel="0" collapsed="false">
      <c r="A8" s="556" t="s">
        <v>13</v>
      </c>
      <c r="B8" s="556"/>
      <c r="C8" s="556"/>
      <c r="D8" s="557" t="n">
        <v>1983</v>
      </c>
      <c r="E8" s="557" t="n">
        <v>1984</v>
      </c>
      <c r="F8" s="557" t="n">
        <v>1985</v>
      </c>
      <c r="G8" s="557" t="n">
        <v>1986</v>
      </c>
      <c r="H8" s="557" t="n">
        <v>1987</v>
      </c>
      <c r="I8" s="557" t="n">
        <v>1988</v>
      </c>
      <c r="J8" s="557" t="n">
        <v>1989</v>
      </c>
      <c r="K8" s="557" t="n">
        <v>1990</v>
      </c>
      <c r="L8" s="558" t="n">
        <v>1991</v>
      </c>
      <c r="M8" s="558" t="n">
        <v>1992</v>
      </c>
      <c r="N8" s="558" t="n">
        <v>1993</v>
      </c>
      <c r="O8" s="558" t="n">
        <v>1994</v>
      </c>
      <c r="P8" s="558" t="n">
        <v>1995</v>
      </c>
      <c r="Q8" s="558" t="n">
        <v>1996</v>
      </c>
      <c r="R8" s="558" t="n">
        <v>1997</v>
      </c>
      <c r="S8" s="559" t="n">
        <v>1998</v>
      </c>
      <c r="T8" s="558" t="n">
        <v>1999</v>
      </c>
      <c r="U8" s="560" t="n">
        <v>2000</v>
      </c>
      <c r="V8" s="561" t="n">
        <v>2001</v>
      </c>
      <c r="W8" s="561" t="n">
        <v>2002</v>
      </c>
      <c r="X8" s="561" t="n">
        <v>2003</v>
      </c>
      <c r="Y8" s="561" t="n">
        <v>2004</v>
      </c>
      <c r="Z8" s="561" t="n">
        <v>2005</v>
      </c>
      <c r="AA8" s="561" t="n">
        <v>2006</v>
      </c>
      <c r="AB8" s="561" t="n">
        <v>2007</v>
      </c>
      <c r="AC8" s="841"/>
      <c r="AD8" s="562" t="n">
        <v>2008</v>
      </c>
      <c r="AE8" s="561" t="n">
        <v>2008</v>
      </c>
      <c r="AF8" s="561" t="n">
        <v>2009</v>
      </c>
      <c r="AG8" s="561" t="n">
        <v>2010</v>
      </c>
      <c r="AH8" s="561" t="n">
        <v>2011</v>
      </c>
    </row>
    <row r="9" s="6" customFormat="true" ht="12" hidden="false" customHeight="false" outlineLevel="0" collapsed="false">
      <c r="A9" s="44" t="s">
        <v>49</v>
      </c>
      <c r="B9" s="45" t="s">
        <v>16</v>
      </c>
      <c r="C9" s="843" t="s">
        <v>17</v>
      </c>
      <c r="D9" s="568" t="n">
        <v>95</v>
      </c>
      <c r="E9" s="568" t="n">
        <v>103</v>
      </c>
      <c r="F9" s="568" t="n">
        <v>104</v>
      </c>
      <c r="G9" s="568" t="n">
        <v>104</v>
      </c>
      <c r="H9" s="568" t="n">
        <v>105</v>
      </c>
      <c r="I9" s="568" t="n">
        <v>116</v>
      </c>
      <c r="J9" s="568" t="n">
        <v>128</v>
      </c>
      <c r="K9" s="568" t="n">
        <v>131</v>
      </c>
      <c r="L9" s="568" t="n">
        <v>134</v>
      </c>
      <c r="M9" s="568" t="n">
        <v>139</v>
      </c>
      <c r="N9" s="568" t="n">
        <v>144</v>
      </c>
      <c r="O9" s="568" t="n">
        <v>150</v>
      </c>
      <c r="P9" s="569" t="n">
        <v>152</v>
      </c>
      <c r="Q9" s="568" t="n">
        <v>154</v>
      </c>
      <c r="R9" s="568" t="n">
        <v>156</v>
      </c>
      <c r="S9" s="568" t="n">
        <v>159</v>
      </c>
      <c r="T9" s="568" t="n">
        <v>179</v>
      </c>
      <c r="U9" s="568" t="n">
        <v>186</v>
      </c>
      <c r="V9" s="569" t="n">
        <f aca="false">204+7</f>
        <v>211</v>
      </c>
      <c r="W9" s="569" t="n">
        <f aca="false">204+7</f>
        <v>211</v>
      </c>
      <c r="X9" s="569" t="n">
        <f aca="false">204+8</f>
        <v>212</v>
      </c>
      <c r="Y9" s="569" t="n">
        <f aca="false">205+8</f>
        <v>213</v>
      </c>
      <c r="Z9" s="569" t="n">
        <f aca="false">208+8</f>
        <v>216</v>
      </c>
      <c r="AA9" s="345" t="n">
        <v>216</v>
      </c>
      <c r="AB9" s="345" t="n">
        <f aca="false">226+8</f>
        <v>234</v>
      </c>
      <c r="AC9" s="368" t="n">
        <f aca="false">AB9/AA9-1</f>
        <v>0.0833333333333333</v>
      </c>
      <c r="AD9" s="345" t="n">
        <v>242</v>
      </c>
      <c r="AE9" s="844" t="n">
        <v>242</v>
      </c>
      <c r="AF9" s="345" t="n">
        <v>252</v>
      </c>
      <c r="AG9" s="845" t="n">
        <v>262</v>
      </c>
      <c r="AH9" s="379"/>
    </row>
    <row r="10" s="6" customFormat="true" ht="12" hidden="false" customHeight="false" outlineLevel="0" collapsed="false">
      <c r="A10" s="54" t="s">
        <v>69</v>
      </c>
      <c r="B10" s="55"/>
      <c r="C10" s="846" t="s">
        <v>20</v>
      </c>
      <c r="D10" s="574" t="n">
        <v>62</v>
      </c>
      <c r="E10" s="574" t="n">
        <v>62</v>
      </c>
      <c r="F10" s="574" t="n">
        <v>62</v>
      </c>
      <c r="G10" s="574" t="n">
        <v>62</v>
      </c>
      <c r="H10" s="574" t="n">
        <v>61</v>
      </c>
      <c r="I10" s="575" t="n">
        <v>63</v>
      </c>
      <c r="J10" s="575" t="n">
        <v>67</v>
      </c>
      <c r="K10" s="575" t="n">
        <v>68</v>
      </c>
      <c r="L10" s="575" t="n">
        <v>72</v>
      </c>
      <c r="M10" s="575" t="n">
        <v>74</v>
      </c>
      <c r="N10" s="575" t="n">
        <v>95</v>
      </c>
      <c r="O10" s="575" t="n">
        <v>98</v>
      </c>
      <c r="P10" s="576" t="n">
        <v>102</v>
      </c>
      <c r="Q10" s="575" t="n">
        <v>100</v>
      </c>
      <c r="R10" s="575" t="n">
        <v>98</v>
      </c>
      <c r="S10" s="575" t="n">
        <v>97</v>
      </c>
      <c r="T10" s="575" t="n">
        <v>93</v>
      </c>
      <c r="U10" s="575" t="n">
        <v>91</v>
      </c>
      <c r="V10" s="577" t="n">
        <v>95</v>
      </c>
      <c r="W10" s="577" t="n">
        <v>106</v>
      </c>
      <c r="X10" s="577" t="n">
        <v>115</v>
      </c>
      <c r="Y10" s="577" t="n">
        <v>115</v>
      </c>
      <c r="Z10" s="847" t="n">
        <v>113</v>
      </c>
      <c r="AA10" s="347" t="n">
        <v>113</v>
      </c>
      <c r="AB10" s="347" t="n">
        <v>114</v>
      </c>
      <c r="AC10" s="370" t="n">
        <f aca="false">AB10/AA10-1</f>
        <v>0.00884955752212391</v>
      </c>
      <c r="AD10" s="347" t="n">
        <v>113</v>
      </c>
      <c r="AE10" s="347" t="n">
        <v>114</v>
      </c>
      <c r="AF10" s="574" t="n">
        <v>116</v>
      </c>
      <c r="AG10" s="574" t="n">
        <v>115</v>
      </c>
      <c r="AH10" s="383"/>
    </row>
    <row r="11" s="6" customFormat="true" ht="12.75" hidden="false" customHeight="false" outlineLevel="0" collapsed="false">
      <c r="A11" s="54" t="s">
        <v>70</v>
      </c>
      <c r="B11" s="55"/>
      <c r="C11" s="848" t="s">
        <v>22</v>
      </c>
      <c r="D11" s="597" t="n">
        <f aca="false">SUM(D9:D10)</f>
        <v>157</v>
      </c>
      <c r="E11" s="597" t="n">
        <f aca="false">SUM(E9:E10)</f>
        <v>165</v>
      </c>
      <c r="F11" s="597" t="n">
        <f aca="false">SUM(F9:F10)</f>
        <v>166</v>
      </c>
      <c r="G11" s="597" t="n">
        <f aca="false">SUM(G9:G10)</f>
        <v>166</v>
      </c>
      <c r="H11" s="597" t="n">
        <f aca="false">SUM(H9:H10)</f>
        <v>166</v>
      </c>
      <c r="I11" s="598" t="n">
        <f aca="false">SUM(I9:I10)</f>
        <v>179</v>
      </c>
      <c r="J11" s="598" t="n">
        <f aca="false">SUM(J9:J10)</f>
        <v>195</v>
      </c>
      <c r="K11" s="598" t="n">
        <f aca="false">SUM(K9:K10)</f>
        <v>199</v>
      </c>
      <c r="L11" s="598" t="n">
        <f aca="false">SUM(L9:L10)</f>
        <v>206</v>
      </c>
      <c r="M11" s="598" t="n">
        <f aca="false">SUM(M9:M10)</f>
        <v>213</v>
      </c>
      <c r="N11" s="598" t="n">
        <f aca="false">SUM(N9:N10)</f>
        <v>239</v>
      </c>
      <c r="O11" s="598" t="n">
        <f aca="false">SUM(O9:O10)</f>
        <v>248</v>
      </c>
      <c r="P11" s="599" t="n">
        <f aca="false">SUM(P9:P10)</f>
        <v>254</v>
      </c>
      <c r="Q11" s="598" t="n">
        <f aca="false">SUM(Q9:Q10)</f>
        <v>254</v>
      </c>
      <c r="R11" s="598" t="n">
        <f aca="false">SUM(R9:R10)</f>
        <v>254</v>
      </c>
      <c r="S11" s="598" t="n">
        <f aca="false">SUM(S9:S10)</f>
        <v>256</v>
      </c>
      <c r="T11" s="598" t="n">
        <f aca="false">SUM(T9:T10)</f>
        <v>272</v>
      </c>
      <c r="U11" s="598" t="n">
        <f aca="false">SUM(U9:U10)</f>
        <v>277</v>
      </c>
      <c r="V11" s="599" t="n">
        <f aca="false">SUM(V9:V10)</f>
        <v>306</v>
      </c>
      <c r="W11" s="599" t="n">
        <f aca="false">SUM(W9:W10)</f>
        <v>317</v>
      </c>
      <c r="X11" s="599" t="n">
        <f aca="false">SUM(X9:X10)</f>
        <v>327</v>
      </c>
      <c r="Y11" s="599" t="n">
        <f aca="false">SUM(Y9:Y10)</f>
        <v>328</v>
      </c>
      <c r="Z11" s="849" t="n">
        <f aca="false">SUM(Z9:Z10)</f>
        <v>329</v>
      </c>
      <c r="AA11" s="349" t="n">
        <f aca="false">SUM(AA9:AA10)</f>
        <v>329</v>
      </c>
      <c r="AB11" s="349" t="n">
        <f aca="false">SUM(AB9:AB10)</f>
        <v>348</v>
      </c>
      <c r="AC11" s="850" t="n">
        <f aca="false">AB11/AA11-1</f>
        <v>0.0577507598784195</v>
      </c>
      <c r="AD11" s="349" t="n">
        <f aca="false">SUM(AD9:AD10)</f>
        <v>355</v>
      </c>
      <c r="AE11" s="349" t="n">
        <f aca="false">SUM(AE9:AE10)</f>
        <v>356</v>
      </c>
      <c r="AF11" s="349" t="n">
        <f aca="false">SUM(AF9:AF10)</f>
        <v>368</v>
      </c>
      <c r="AG11" s="851" t="n">
        <f aca="false">SUM(AG9:AG10)</f>
        <v>377</v>
      </c>
      <c r="AH11" s="851"/>
    </row>
    <row r="12" s="6" customFormat="true" ht="12.75" hidden="false" customHeight="false" outlineLevel="0" collapsed="false">
      <c r="A12" s="54"/>
      <c r="B12" s="66"/>
      <c r="C12" s="603" t="s">
        <v>51</v>
      </c>
      <c r="D12" s="603" t="n">
        <f aca="false">(D9/D11)*100</f>
        <v>60.5095541401274</v>
      </c>
      <c r="E12" s="603" t="n">
        <f aca="false">(E9/E11)*100</f>
        <v>62.4242424242424</v>
      </c>
      <c r="F12" s="603" t="n">
        <f aca="false">(F9/F11)*100</f>
        <v>62.6506024096386</v>
      </c>
      <c r="G12" s="603" t="n">
        <f aca="false">(G9/G11)*100</f>
        <v>62.6506024096386</v>
      </c>
      <c r="H12" s="603" t="n">
        <f aca="false">(H9/H11)*100</f>
        <v>63.2530120481928</v>
      </c>
      <c r="I12" s="603" t="n">
        <f aca="false">(I9/I11)*100</f>
        <v>64.804469273743</v>
      </c>
      <c r="J12" s="603" t="n">
        <f aca="false">(J9/J11)*100</f>
        <v>65.6410256410256</v>
      </c>
      <c r="K12" s="603" t="n">
        <f aca="false">(K9/K11)*100</f>
        <v>65.8291457286432</v>
      </c>
      <c r="L12" s="603" t="n">
        <f aca="false">(L9/L11)*100</f>
        <v>65.0485436893204</v>
      </c>
      <c r="M12" s="603" t="n">
        <f aca="false">(M9/M11)*100</f>
        <v>65.2582159624413</v>
      </c>
      <c r="N12" s="603" t="n">
        <f aca="false">(N9/N11)*100</f>
        <v>60.2510460251046</v>
      </c>
      <c r="O12" s="603" t="n">
        <f aca="false">(O9/O11)*100</f>
        <v>60.4838709677419</v>
      </c>
      <c r="P12" s="603" t="n">
        <f aca="false">(P9/P11)*100</f>
        <v>59.8425196850394</v>
      </c>
      <c r="Q12" s="603" t="n">
        <f aca="false">(Q9/Q11)*100</f>
        <v>60.6299212598425</v>
      </c>
      <c r="R12" s="603" t="n">
        <f aca="false">(R9/R11)*100</f>
        <v>61.4173228346457</v>
      </c>
      <c r="S12" s="603" t="n">
        <f aca="false">(S9/S11)*100</f>
        <v>62.109375</v>
      </c>
      <c r="T12" s="603" t="n">
        <f aca="false">(T9/T11)*100</f>
        <v>65.8088235294118</v>
      </c>
      <c r="U12" s="603" t="n">
        <f aca="false">(U9/U11)*100</f>
        <v>67.1480144404332</v>
      </c>
      <c r="V12" s="603" t="n">
        <f aca="false">(V9/V11)*100</f>
        <v>68.9542483660131</v>
      </c>
      <c r="W12" s="603" t="n">
        <f aca="false">(W9/W11)*100</f>
        <v>66.5615141955836</v>
      </c>
      <c r="X12" s="603" t="n">
        <f aca="false">(X9/X11)*100</f>
        <v>64.8318042813456</v>
      </c>
      <c r="Y12" s="603" t="n">
        <f aca="false">(Y9/Y11)*100</f>
        <v>64.9390243902439</v>
      </c>
      <c r="Z12" s="852" t="n">
        <f aca="false">(Z9/Z11)*100</f>
        <v>65.6534954407295</v>
      </c>
      <c r="AA12" s="604" t="n">
        <f aca="false">(AA9/AA11)*100</f>
        <v>65.6534954407295</v>
      </c>
      <c r="AB12" s="604" t="n">
        <f aca="false">(AB9/AB11)*100</f>
        <v>67.2413793103448</v>
      </c>
      <c r="AC12" s="605"/>
      <c r="AD12" s="853" t="n">
        <f aca="false">(AD9/AD11)*100</f>
        <v>68.169014084507</v>
      </c>
      <c r="AE12" s="853" t="n">
        <f aca="false">(AE9/AE11)*100</f>
        <v>67.9775280898876</v>
      </c>
      <c r="AF12" s="853" t="n">
        <f aca="false">(AF9/AF11)*100</f>
        <v>68.4782608695652</v>
      </c>
      <c r="AG12" s="854" t="n">
        <f aca="false">(AG9/AG11)*100</f>
        <v>69.4960212201592</v>
      </c>
      <c r="AH12" s="854"/>
    </row>
    <row r="13" s="6" customFormat="true" ht="13.5" hidden="false" customHeight="false" outlineLevel="0" collapsed="false">
      <c r="A13" s="54" t="s">
        <v>71</v>
      </c>
      <c r="B13" s="75"/>
      <c r="C13" s="39"/>
      <c r="D13" s="573"/>
      <c r="E13" s="573"/>
      <c r="F13" s="573"/>
      <c r="G13" s="573"/>
      <c r="H13" s="573"/>
      <c r="I13" s="573"/>
      <c r="J13" s="573"/>
      <c r="K13" s="564"/>
      <c r="L13" s="564"/>
      <c r="M13" s="564"/>
      <c r="N13" s="564"/>
      <c r="O13" s="564"/>
      <c r="P13" s="564"/>
      <c r="Q13" s="564"/>
      <c r="R13" s="564"/>
      <c r="S13" s="564"/>
      <c r="T13" s="564"/>
      <c r="U13" s="564"/>
      <c r="V13" s="564"/>
      <c r="W13" s="564"/>
      <c r="X13" s="39" t="n">
        <f aca="false">+X14/X9</f>
        <v>472.457547169811</v>
      </c>
      <c r="Y13" s="39" t="n">
        <f aca="false">+Y14/Y9</f>
        <v>464.12676056338</v>
      </c>
      <c r="Z13" s="39" t="n">
        <f aca="false">+Z14/Z9</f>
        <v>444.592592592593</v>
      </c>
      <c r="AA13" s="39" t="n">
        <f aca="false">+AA14/AA9</f>
        <v>439.726851851852</v>
      </c>
      <c r="AB13" s="381"/>
      <c r="AC13" s="362"/>
      <c r="AD13" s="566" t="n">
        <f aca="false">+AD14/AD9</f>
        <v>386.855371900826</v>
      </c>
      <c r="AE13" s="566" t="n">
        <f aca="false">+AE14/AE9</f>
        <v>387.710743801653</v>
      </c>
      <c r="AF13" s="566" t="n">
        <f aca="false">+AF14/AF9</f>
        <v>389.984126984127</v>
      </c>
      <c r="AG13" s="566"/>
      <c r="AH13" s="566"/>
    </row>
    <row r="14" s="6" customFormat="true" ht="12" hidden="false" customHeight="false" outlineLevel="0" collapsed="false">
      <c r="A14" s="54"/>
      <c r="B14" s="45" t="s">
        <v>25</v>
      </c>
      <c r="C14" s="843" t="s">
        <v>17</v>
      </c>
      <c r="D14" s="568" t="n">
        <v>48221</v>
      </c>
      <c r="E14" s="568" t="n">
        <v>49593</v>
      </c>
      <c r="F14" s="568" t="n">
        <v>57683</v>
      </c>
      <c r="G14" s="568" t="n">
        <v>59360</v>
      </c>
      <c r="H14" s="568" t="n">
        <v>56206</v>
      </c>
      <c r="I14" s="568" t="n">
        <v>58823</v>
      </c>
      <c r="J14" s="568" t="n">
        <f aca="false">300+59897</f>
        <v>60197</v>
      </c>
      <c r="K14" s="568" t="n">
        <f aca="false">300+62607</f>
        <v>62907</v>
      </c>
      <c r="L14" s="568" t="n">
        <f aca="false">300+64522</f>
        <v>64822</v>
      </c>
      <c r="M14" s="568" t="n">
        <v>63861</v>
      </c>
      <c r="N14" s="568" t="n">
        <v>67371</v>
      </c>
      <c r="O14" s="568" t="n">
        <v>71027</v>
      </c>
      <c r="P14" s="569" t="n">
        <v>75330</v>
      </c>
      <c r="Q14" s="568" t="n">
        <v>79746</v>
      </c>
      <c r="R14" s="568" t="n">
        <v>80721</v>
      </c>
      <c r="S14" s="568" t="n">
        <v>82382</v>
      </c>
      <c r="T14" s="568" t="n">
        <v>90674</v>
      </c>
      <c r="U14" s="568" t="n">
        <v>95585</v>
      </c>
      <c r="V14" s="569" t="n">
        <f aca="false">93078+4310</f>
        <v>97388</v>
      </c>
      <c r="W14" s="569" t="n">
        <f aca="false">95006+4274</f>
        <v>99280</v>
      </c>
      <c r="X14" s="569" t="n">
        <f aca="false">95880+4281</f>
        <v>100161</v>
      </c>
      <c r="Y14" s="569" t="n">
        <f aca="false">94463+4396</f>
        <v>98859</v>
      </c>
      <c r="Z14" s="569" t="n">
        <f aca="false">91662+4370</f>
        <v>96032</v>
      </c>
      <c r="AA14" s="345" t="n">
        <v>94981</v>
      </c>
      <c r="AB14" s="345" t="n">
        <f aca="false">90838+4207</f>
        <v>95045</v>
      </c>
      <c r="AC14" s="368" t="n">
        <f aca="false">AB14/AA14-1</f>
        <v>0.000673818974321172</v>
      </c>
      <c r="AD14" s="345" t="n">
        <v>93619</v>
      </c>
      <c r="AE14" s="855" t="n">
        <v>93826</v>
      </c>
      <c r="AF14" s="855" t="n">
        <f aca="false">+AE14+10*445</f>
        <v>98276</v>
      </c>
      <c r="AG14" s="856" t="n">
        <f aca="false">+AF14+444*10</f>
        <v>102716</v>
      </c>
      <c r="AH14" s="856"/>
    </row>
    <row r="15" s="6" customFormat="true" ht="12" hidden="false" customHeight="false" outlineLevel="0" collapsed="false">
      <c r="A15" s="54"/>
      <c r="B15" s="55"/>
      <c r="C15" s="846" t="s">
        <v>20</v>
      </c>
      <c r="D15" s="574" t="n">
        <v>16962</v>
      </c>
      <c r="E15" s="574" t="n">
        <v>16577</v>
      </c>
      <c r="F15" s="574" t="n">
        <v>20194</v>
      </c>
      <c r="G15" s="574" t="n">
        <v>20218</v>
      </c>
      <c r="H15" s="574" t="n">
        <v>17937</v>
      </c>
      <c r="I15" s="575" t="n">
        <v>17953</v>
      </c>
      <c r="J15" s="575" t="n">
        <v>18800</v>
      </c>
      <c r="K15" s="575" t="n">
        <v>20961</v>
      </c>
      <c r="L15" s="575" t="n">
        <v>21767</v>
      </c>
      <c r="M15" s="575" t="n">
        <v>16669</v>
      </c>
      <c r="N15" s="575" t="n">
        <v>22594</v>
      </c>
      <c r="O15" s="575" t="n">
        <v>23645</v>
      </c>
      <c r="P15" s="576" t="n">
        <v>23776</v>
      </c>
      <c r="Q15" s="575" t="n">
        <v>23561</v>
      </c>
      <c r="R15" s="575" t="n">
        <v>23086</v>
      </c>
      <c r="S15" s="575" t="n">
        <v>23484</v>
      </c>
      <c r="T15" s="575" t="n">
        <v>23899</v>
      </c>
      <c r="U15" s="575" t="n">
        <v>25299</v>
      </c>
      <c r="V15" s="577" t="n">
        <v>24258</v>
      </c>
      <c r="W15" s="577" t="n">
        <v>24029</v>
      </c>
      <c r="X15" s="577" t="n">
        <v>25319</v>
      </c>
      <c r="Y15" s="577" t="n">
        <v>26025</v>
      </c>
      <c r="Z15" s="847" t="n">
        <v>26168</v>
      </c>
      <c r="AA15" s="347" t="n">
        <v>26504</v>
      </c>
      <c r="AB15" s="347" t="n">
        <v>26679</v>
      </c>
      <c r="AC15" s="370" t="n">
        <f aca="false">AB15/AA15-1</f>
        <v>0.00660277693932998</v>
      </c>
      <c r="AD15" s="347" t="n">
        <v>25947</v>
      </c>
      <c r="AE15" s="347" t="n">
        <v>26206.47</v>
      </c>
      <c r="AF15" s="347" t="n">
        <v>38790</v>
      </c>
      <c r="AG15" s="857" t="n">
        <v>44608</v>
      </c>
      <c r="AH15" s="383"/>
    </row>
    <row r="16" s="6" customFormat="true" ht="12.75" hidden="false" customHeight="false" outlineLevel="0" collapsed="false">
      <c r="A16" s="54"/>
      <c r="B16" s="55"/>
      <c r="C16" s="848" t="s">
        <v>22</v>
      </c>
      <c r="D16" s="597" t="n">
        <f aca="false">SUM(D14:D15)</f>
        <v>65183</v>
      </c>
      <c r="E16" s="597" t="n">
        <f aca="false">SUM(E14:E15)</f>
        <v>66170</v>
      </c>
      <c r="F16" s="597" t="n">
        <f aca="false">SUM(F14:F15)</f>
        <v>77877</v>
      </c>
      <c r="G16" s="597" t="n">
        <f aca="false">SUM(G14:G15)</f>
        <v>79578</v>
      </c>
      <c r="H16" s="597" t="n">
        <f aca="false">SUM(H14:H15)</f>
        <v>74143</v>
      </c>
      <c r="I16" s="598" t="n">
        <f aca="false">SUM(I14:I15)</f>
        <v>76776</v>
      </c>
      <c r="J16" s="598" t="n">
        <f aca="false">SUM(J14:J15)</f>
        <v>78997</v>
      </c>
      <c r="K16" s="598" t="n">
        <f aca="false">SUM(K14:K15)</f>
        <v>83868</v>
      </c>
      <c r="L16" s="598" t="n">
        <f aca="false">SUM(L14:L15)</f>
        <v>86589</v>
      </c>
      <c r="M16" s="598" t="n">
        <f aca="false">SUM(M14:M15)</f>
        <v>80530</v>
      </c>
      <c r="N16" s="598" t="n">
        <f aca="false">SUM(N14:N15)</f>
        <v>89965</v>
      </c>
      <c r="O16" s="598" t="n">
        <f aca="false">SUM(O14:O15)</f>
        <v>94672</v>
      </c>
      <c r="P16" s="599" t="n">
        <f aca="false">SUM(P14:P15)</f>
        <v>99106</v>
      </c>
      <c r="Q16" s="598" t="n">
        <f aca="false">SUM(Q14:Q15)</f>
        <v>103307</v>
      </c>
      <c r="R16" s="598" t="n">
        <f aca="false">SUM(R14:R15)</f>
        <v>103807</v>
      </c>
      <c r="S16" s="598" t="n">
        <f aca="false">SUM(S14:S15)</f>
        <v>105866</v>
      </c>
      <c r="T16" s="598" t="n">
        <f aca="false">SUM(T14:T15)</f>
        <v>114573</v>
      </c>
      <c r="U16" s="598" t="n">
        <f aca="false">SUM(U14:U15)</f>
        <v>120884</v>
      </c>
      <c r="V16" s="599" t="n">
        <f aca="false">SUM(V14:V15)</f>
        <v>121646</v>
      </c>
      <c r="W16" s="599" t="n">
        <f aca="false">SUM(W14:W15)</f>
        <v>123309</v>
      </c>
      <c r="X16" s="599" t="n">
        <f aca="false">SUM(X14:X15)</f>
        <v>125480</v>
      </c>
      <c r="Y16" s="599" t="n">
        <f aca="false">SUM(Y14:Y15)</f>
        <v>124884</v>
      </c>
      <c r="Z16" s="849" t="n">
        <f aca="false">SUM(Z14:Z15)</f>
        <v>122200</v>
      </c>
      <c r="AA16" s="349" t="n">
        <f aca="false">SUM(AA14:AA15)</f>
        <v>121485</v>
      </c>
      <c r="AB16" s="349" t="n">
        <f aca="false">SUM(AB14:AB15)</f>
        <v>121724</v>
      </c>
      <c r="AC16" s="850" t="n">
        <f aca="false">AB16/AA16-1</f>
        <v>0.00196732106844477</v>
      </c>
      <c r="AD16" s="349" t="n">
        <f aca="false">SUM(AD14:AD15)</f>
        <v>119566</v>
      </c>
      <c r="AE16" s="349" t="n">
        <f aca="false">SUM(AE14:AE15)</f>
        <v>120032.47</v>
      </c>
      <c r="AF16" s="349" t="n">
        <f aca="false">SUM(AF14:AF15)</f>
        <v>137066</v>
      </c>
      <c r="AG16" s="858" t="n">
        <f aca="false">SUM(AG14:AG15)</f>
        <v>147324</v>
      </c>
      <c r="AH16" s="858"/>
    </row>
    <row r="17" s="6" customFormat="true" ht="12.75" hidden="false" customHeight="false" outlineLevel="0" collapsed="false">
      <c r="A17" s="54"/>
      <c r="B17" s="66"/>
      <c r="C17" s="603" t="s">
        <v>51</v>
      </c>
      <c r="D17" s="603" t="n">
        <f aca="false">(D14/D16)*100</f>
        <v>73.97787766749</v>
      </c>
      <c r="E17" s="603" t="n">
        <f aca="false">(E14/E16)*100</f>
        <v>74.9478615686867</v>
      </c>
      <c r="F17" s="603" t="n">
        <f aca="false">(F14/F16)*100</f>
        <v>74.069365794779</v>
      </c>
      <c r="G17" s="603" t="n">
        <f aca="false">(G14/G16)*100</f>
        <v>74.5934806102189</v>
      </c>
      <c r="H17" s="603" t="n">
        <f aca="false">(H14/H16)*100</f>
        <v>75.8075610644296</v>
      </c>
      <c r="I17" s="603" t="n">
        <f aca="false">(I14/I16)*100</f>
        <v>76.61639053871</v>
      </c>
      <c r="J17" s="603" t="n">
        <f aca="false">(J14/J16)*100</f>
        <v>76.2016279099206</v>
      </c>
      <c r="K17" s="603" t="n">
        <f aca="false">(K14/K16)*100</f>
        <v>75.0071540992989</v>
      </c>
      <c r="L17" s="603" t="n">
        <f aca="false">(L14/L16)*100</f>
        <v>74.8617029876774</v>
      </c>
      <c r="M17" s="603" t="n">
        <f aca="false">(M14/M16)*100</f>
        <v>79.3008816590091</v>
      </c>
      <c r="N17" s="603" t="n">
        <f aca="false">(N14/N16)*100</f>
        <v>74.8857889179125</v>
      </c>
      <c r="O17" s="603" t="n">
        <f aca="false">(O14/O16)*100</f>
        <v>75.024294405949</v>
      </c>
      <c r="P17" s="603" t="n">
        <f aca="false">(P14/P16)*100</f>
        <v>76.0095251548847</v>
      </c>
      <c r="Q17" s="603" t="n">
        <f aca="false">(Q14/Q16)*100</f>
        <v>77.1932202077304</v>
      </c>
      <c r="R17" s="603" t="n">
        <f aca="false">(R14/R16)*100</f>
        <v>77.7606519791536</v>
      </c>
      <c r="S17" s="603" t="n">
        <f aca="false">(S14/S16)*100</f>
        <v>77.8172406627246</v>
      </c>
      <c r="T17" s="603" t="n">
        <f aca="false">(T14/T16)*100</f>
        <v>79.1408097893919</v>
      </c>
      <c r="U17" s="603" t="n">
        <f aca="false">(U14/U16)*100</f>
        <v>79.0716720161477</v>
      </c>
      <c r="V17" s="603" t="n">
        <f aca="false">(V14/V16)*100</f>
        <v>80.0585304901106</v>
      </c>
      <c r="W17" s="603" t="n">
        <f aca="false">(W14/W16)*100</f>
        <v>80.5131823305679</v>
      </c>
      <c r="X17" s="603" t="n">
        <f aca="false">(X14/X16)*100</f>
        <v>79.8222824354479</v>
      </c>
      <c r="Y17" s="603" t="n">
        <f aca="false">(Y14/Y16)*100</f>
        <v>79.1606610934948</v>
      </c>
      <c r="Z17" s="852" t="n">
        <f aca="false">(Z14/Z16)*100</f>
        <v>78.5859247135843</v>
      </c>
      <c r="AA17" s="604" t="n">
        <f aca="false">(AA14/AA16)*100</f>
        <v>78.1833148125283</v>
      </c>
      <c r="AB17" s="604" t="n">
        <f aca="false">(AB14/AB16)*100</f>
        <v>78.0823830961848</v>
      </c>
      <c r="AC17" s="859" t="n">
        <f aca="false">AB17/AA17-1</f>
        <v>-0.00129096235668058</v>
      </c>
      <c r="AD17" s="853" t="n">
        <f aca="false">(AD14/AD16)*100</f>
        <v>78.2990147700851</v>
      </c>
      <c r="AE17" s="853" t="n">
        <f aca="false">(AE14/AE16)*100</f>
        <v>78.1671825965091</v>
      </c>
      <c r="AF17" s="853" t="n">
        <f aca="false">(AF14/AF16)*100</f>
        <v>71.6997650766784</v>
      </c>
      <c r="AG17" s="604" t="n">
        <f aca="false">(AG14/AG16)*100</f>
        <v>69.7211588064402</v>
      </c>
      <c r="AH17" s="604"/>
    </row>
    <row r="18" s="6" customFormat="true" ht="12.75" hidden="false" customHeight="false" outlineLevel="0" collapsed="false">
      <c r="A18" s="54"/>
      <c r="B18" s="75"/>
      <c r="C18" s="573"/>
      <c r="D18" s="573"/>
      <c r="E18" s="573"/>
      <c r="F18" s="573"/>
      <c r="G18" s="573"/>
      <c r="H18" s="573"/>
      <c r="I18" s="573"/>
      <c r="J18" s="573"/>
      <c r="K18" s="564"/>
      <c r="L18" s="564"/>
      <c r="M18" s="564"/>
      <c r="N18" s="564"/>
      <c r="O18" s="564"/>
      <c r="P18" s="564"/>
      <c r="Q18" s="564"/>
      <c r="R18" s="564"/>
      <c r="S18" s="564"/>
      <c r="T18" s="564"/>
      <c r="U18" s="564"/>
      <c r="V18" s="564"/>
      <c r="W18" s="564"/>
      <c r="X18" s="564"/>
      <c r="Y18" s="564"/>
      <c r="Z18" s="381" t="n">
        <f aca="false">+Z19/Z9</f>
        <v>16.9814814814815</v>
      </c>
      <c r="AA18" s="381" t="n">
        <f aca="false">+AA19/AA9</f>
        <v>16.9259259259259</v>
      </c>
      <c r="AB18" s="381"/>
      <c r="AC18" s="362"/>
      <c r="AD18" s="381" t="n">
        <f aca="false">+AD19/AD9</f>
        <v>15.1942148760331</v>
      </c>
      <c r="AE18" s="381" t="n">
        <f aca="false">+AE19/AE9</f>
        <v>15.2278106469699</v>
      </c>
      <c r="AF18" s="381" t="n">
        <f aca="false">+AF19/AF9</f>
        <v>15.258453081614</v>
      </c>
      <c r="AG18" s="381" t="n">
        <f aca="false">+AG19/AG9</f>
        <v>15.2867563991096</v>
      </c>
      <c r="AH18" s="381"/>
    </row>
    <row r="19" s="6" customFormat="true" ht="12" hidden="false" customHeight="false" outlineLevel="0" collapsed="false">
      <c r="A19" s="54"/>
      <c r="B19" s="45" t="s">
        <v>28</v>
      </c>
      <c r="C19" s="843" t="s">
        <v>17</v>
      </c>
      <c r="D19" s="568" t="n">
        <v>1620</v>
      </c>
      <c r="E19" s="568" t="n">
        <v>1650</v>
      </c>
      <c r="F19" s="568" t="n">
        <v>1945</v>
      </c>
      <c r="G19" s="568" t="n">
        <v>1990</v>
      </c>
      <c r="H19" s="568" t="n">
        <v>1812</v>
      </c>
      <c r="I19" s="568" t="n">
        <v>1893</v>
      </c>
      <c r="J19" s="568" t="n">
        <f aca="false">21+1981</f>
        <v>2002</v>
      </c>
      <c r="K19" s="568" t="n">
        <f aca="false">21+2028</f>
        <v>2049</v>
      </c>
      <c r="L19" s="568" t="n">
        <f aca="false">21+2163</f>
        <v>2184</v>
      </c>
      <c r="M19" s="568" t="n">
        <v>2021</v>
      </c>
      <c r="N19" s="568" t="n">
        <v>2388</v>
      </c>
      <c r="O19" s="568" t="n">
        <v>2565</v>
      </c>
      <c r="P19" s="569" t="n">
        <v>2642</v>
      </c>
      <c r="Q19" s="568" t="n">
        <v>2659</v>
      </c>
      <c r="R19" s="568" t="n">
        <v>2741</v>
      </c>
      <c r="S19" s="568" t="n">
        <v>2818</v>
      </c>
      <c r="T19" s="568" t="n">
        <v>3249</v>
      </c>
      <c r="U19" s="568" t="n">
        <v>3395</v>
      </c>
      <c r="V19" s="569" t="n">
        <v>3557</v>
      </c>
      <c r="W19" s="569" t="n">
        <f aca="false">3464+147</f>
        <v>3611</v>
      </c>
      <c r="X19" s="569" t="n">
        <f aca="false">3562+147</f>
        <v>3709</v>
      </c>
      <c r="Y19" s="569" t="n">
        <f aca="false">3525+147</f>
        <v>3672</v>
      </c>
      <c r="Z19" s="569" t="n">
        <f aca="false">3520+148</f>
        <v>3668</v>
      </c>
      <c r="AA19" s="345" t="n">
        <v>3656</v>
      </c>
      <c r="AB19" s="345" t="n">
        <f aca="false">3528+149</f>
        <v>3677</v>
      </c>
      <c r="AC19" s="368" t="n">
        <f aca="false">AB19/AA19-1</f>
        <v>0.00574398249452957</v>
      </c>
      <c r="AD19" s="860" t="n">
        <v>3677</v>
      </c>
      <c r="AE19" s="860" t="n">
        <v>3685.13017656672</v>
      </c>
      <c r="AF19" s="860" t="n">
        <f aca="false">+AE19+160</f>
        <v>3845.13017656672</v>
      </c>
      <c r="AG19" s="860" t="n">
        <f aca="false">+AF19+160</f>
        <v>4005.13017656672</v>
      </c>
      <c r="AH19" s="860"/>
    </row>
    <row r="20" s="6" customFormat="true" ht="12" hidden="false" customHeight="false" outlineLevel="0" collapsed="false">
      <c r="A20" s="54"/>
      <c r="B20" s="55" t="s">
        <v>30</v>
      </c>
      <c r="C20" s="846" t="s">
        <v>20</v>
      </c>
      <c r="D20" s="574" t="n">
        <v>554</v>
      </c>
      <c r="E20" s="574" t="n">
        <v>554</v>
      </c>
      <c r="F20" s="574" t="n">
        <v>674</v>
      </c>
      <c r="G20" s="574" t="n">
        <v>674</v>
      </c>
      <c r="H20" s="574" t="n">
        <v>495</v>
      </c>
      <c r="I20" s="575" t="n">
        <v>495</v>
      </c>
      <c r="J20" s="575" t="n">
        <v>540</v>
      </c>
      <c r="K20" s="575" t="n">
        <v>610</v>
      </c>
      <c r="L20" s="575" t="n">
        <v>661</v>
      </c>
      <c r="M20" s="575" t="n">
        <v>540</v>
      </c>
      <c r="N20" s="575" t="n">
        <v>725</v>
      </c>
      <c r="O20" s="575" t="n">
        <v>792</v>
      </c>
      <c r="P20" s="576" t="n">
        <v>827</v>
      </c>
      <c r="Q20" s="575" t="n">
        <v>829</v>
      </c>
      <c r="R20" s="575" t="n">
        <v>821</v>
      </c>
      <c r="S20" s="575" t="n">
        <v>831</v>
      </c>
      <c r="T20" s="575" t="n">
        <v>846</v>
      </c>
      <c r="U20" s="575" t="n">
        <v>911</v>
      </c>
      <c r="V20" s="577" t="n">
        <v>880</v>
      </c>
      <c r="W20" s="577" t="n">
        <v>857</v>
      </c>
      <c r="X20" s="577" t="n">
        <v>897</v>
      </c>
      <c r="Y20" s="577" t="n">
        <v>917</v>
      </c>
      <c r="Z20" s="847" t="n">
        <v>932</v>
      </c>
      <c r="AA20" s="347" t="n">
        <v>939</v>
      </c>
      <c r="AB20" s="347" t="n">
        <v>954</v>
      </c>
      <c r="AC20" s="370" t="n">
        <f aca="false">AB20/AA20-1</f>
        <v>0.0159744408945688</v>
      </c>
      <c r="AD20" s="347" t="n">
        <v>922</v>
      </c>
      <c r="AE20" s="347" t="n">
        <v>945</v>
      </c>
      <c r="AF20" s="347" t="n">
        <v>1228.5</v>
      </c>
      <c r="AG20" s="857" t="n">
        <v>1584</v>
      </c>
      <c r="AH20" s="383"/>
    </row>
    <row r="21" s="6" customFormat="true" ht="12.75" hidden="false" customHeight="false" outlineLevel="0" collapsed="false">
      <c r="A21" s="54"/>
      <c r="B21" s="55"/>
      <c r="C21" s="848" t="s">
        <v>22</v>
      </c>
      <c r="D21" s="597" t="n">
        <f aca="false">SUM(D19:D20)</f>
        <v>2174</v>
      </c>
      <c r="E21" s="597" t="n">
        <f aca="false">SUM(E19:E20)</f>
        <v>2204</v>
      </c>
      <c r="F21" s="597" t="n">
        <f aca="false">SUM(F19:F20)</f>
        <v>2619</v>
      </c>
      <c r="G21" s="597" t="n">
        <f aca="false">SUM(G19:G20)</f>
        <v>2664</v>
      </c>
      <c r="H21" s="597" t="n">
        <f aca="false">SUM(H19:H20)</f>
        <v>2307</v>
      </c>
      <c r="I21" s="598" t="n">
        <f aca="false">SUM(I19:I20)</f>
        <v>2388</v>
      </c>
      <c r="J21" s="598" t="n">
        <f aca="false">SUM(J19:J20)</f>
        <v>2542</v>
      </c>
      <c r="K21" s="598" t="n">
        <f aca="false">SUM(K19:K20)</f>
        <v>2659</v>
      </c>
      <c r="L21" s="598" t="n">
        <f aca="false">SUM(L19:L20)</f>
        <v>2845</v>
      </c>
      <c r="M21" s="598" t="n">
        <f aca="false">SUM(M19:M20)</f>
        <v>2561</v>
      </c>
      <c r="N21" s="598" t="n">
        <f aca="false">SUM(N19:N20)</f>
        <v>3113</v>
      </c>
      <c r="O21" s="598" t="n">
        <f aca="false">SUM(O19:O20)</f>
        <v>3357</v>
      </c>
      <c r="P21" s="599" t="n">
        <f aca="false">SUM(P19:P20)</f>
        <v>3469</v>
      </c>
      <c r="Q21" s="598" t="n">
        <f aca="false">SUM(Q19:Q20)</f>
        <v>3488</v>
      </c>
      <c r="R21" s="598" t="n">
        <f aca="false">SUM(R19:R20)</f>
        <v>3562</v>
      </c>
      <c r="S21" s="598" t="n">
        <f aca="false">SUM(S19:S20)</f>
        <v>3649</v>
      </c>
      <c r="T21" s="598" t="n">
        <f aca="false">SUM(T19:T20)</f>
        <v>4095</v>
      </c>
      <c r="U21" s="598" t="n">
        <f aca="false">SUM(U19:U20)</f>
        <v>4306</v>
      </c>
      <c r="V21" s="599" t="n">
        <f aca="false">SUM(V19:V20)</f>
        <v>4437</v>
      </c>
      <c r="W21" s="599" t="n">
        <f aca="false">SUM(W19:W20)</f>
        <v>4468</v>
      </c>
      <c r="X21" s="599" t="n">
        <f aca="false">SUM(X19:X20)</f>
        <v>4606</v>
      </c>
      <c r="Y21" s="599" t="n">
        <f aca="false">SUM(Y19:Y20)</f>
        <v>4589</v>
      </c>
      <c r="Z21" s="849" t="n">
        <f aca="false">SUM(Z19:Z20)</f>
        <v>4600</v>
      </c>
      <c r="AA21" s="349" t="n">
        <f aca="false">SUM(AA19:AA20)</f>
        <v>4595</v>
      </c>
      <c r="AB21" s="349" t="n">
        <f aca="false">SUM(AB19:AB20)</f>
        <v>4631</v>
      </c>
      <c r="AC21" s="850" t="n">
        <f aca="false">AB21/AA21-1</f>
        <v>0.00783460282916204</v>
      </c>
      <c r="AD21" s="349" t="n">
        <f aca="false">SUM(AD19:AD20)</f>
        <v>4599</v>
      </c>
      <c r="AE21" s="349" t="n">
        <f aca="false">SUM(AE19:AE20)</f>
        <v>4630.13017656672</v>
      </c>
      <c r="AF21" s="349" t="n">
        <f aca="false">SUM(AF19:AF20)</f>
        <v>5073.63017656672</v>
      </c>
      <c r="AG21" s="858" t="n">
        <f aca="false">SUM(AG19:AG20)</f>
        <v>5589.13017656672</v>
      </c>
      <c r="AH21" s="858"/>
    </row>
    <row r="22" s="6" customFormat="true" ht="12.75" hidden="false" customHeight="false" outlineLevel="0" collapsed="false">
      <c r="A22" s="54"/>
      <c r="B22" s="66"/>
      <c r="C22" s="603" t="s">
        <v>51</v>
      </c>
      <c r="D22" s="603" t="n">
        <f aca="false">(D19/D21)*100</f>
        <v>74.5170193192272</v>
      </c>
      <c r="E22" s="603" t="n">
        <f aca="false">(E19/E21)*100</f>
        <v>74.8638838475499</v>
      </c>
      <c r="F22" s="603" t="n">
        <f aca="false">(F19/F21)*100</f>
        <v>74.2649866361207</v>
      </c>
      <c r="G22" s="603" t="n">
        <f aca="false">(G19/G21)*100</f>
        <v>74.6996996996997</v>
      </c>
      <c r="H22" s="603" t="n">
        <f aca="false">(H19/H21)*100</f>
        <v>78.5435630689207</v>
      </c>
      <c r="I22" s="603" t="n">
        <f aca="false">(I19/I21)*100</f>
        <v>79.2713567839196</v>
      </c>
      <c r="J22" s="603" t="n">
        <f aca="false">(J19/J21)*100</f>
        <v>78.756884343037</v>
      </c>
      <c r="K22" s="603" t="n">
        <f aca="false">(K19/K21)*100</f>
        <v>77.0590447536668</v>
      </c>
      <c r="L22" s="603" t="n">
        <f aca="false">(L19/L21)*100</f>
        <v>76.7662565905097</v>
      </c>
      <c r="M22" s="603" t="n">
        <f aca="false">(M19/M21)*100</f>
        <v>78.9144865286997</v>
      </c>
      <c r="N22" s="603" t="n">
        <f aca="false">(N19/N21)*100</f>
        <v>76.7105685833601</v>
      </c>
      <c r="O22" s="603" t="n">
        <f aca="false">(O19/O21)*100</f>
        <v>76.4075067024129</v>
      </c>
      <c r="P22" s="603" t="n">
        <f aca="false">(P19/P21)*100</f>
        <v>76.1602767368118</v>
      </c>
      <c r="Q22" s="603" t="n">
        <f aca="false">(Q19/Q21)*100</f>
        <v>76.2327981651376</v>
      </c>
      <c r="R22" s="603" t="n">
        <f aca="false">(R19/R21)*100</f>
        <v>76.9511510387423</v>
      </c>
      <c r="S22" s="603" t="n">
        <f aca="false">(S19/S21)*100</f>
        <v>77.2266374349137</v>
      </c>
      <c r="T22" s="603" t="n">
        <f aca="false">(T19/T21)*100</f>
        <v>79.3406593406593</v>
      </c>
      <c r="U22" s="603" t="n">
        <f aca="false">(U19/U21)*100</f>
        <v>78.8434742220158</v>
      </c>
      <c r="V22" s="603" t="n">
        <f aca="false">(V19/V21)*100</f>
        <v>80.1667793554203</v>
      </c>
      <c r="W22" s="603" t="n">
        <f aca="false">(W19/W21)*100</f>
        <v>80.8191584601612</v>
      </c>
      <c r="X22" s="603" t="n">
        <f aca="false">(X19/X21)*100</f>
        <v>80.5254016500217</v>
      </c>
      <c r="Y22" s="603" t="n">
        <f aca="false">(Y19/Y21)*100</f>
        <v>80.0174329919372</v>
      </c>
      <c r="Z22" s="852" t="n">
        <f aca="false">(Z19/Z21)*100</f>
        <v>79.7391304347826</v>
      </c>
      <c r="AA22" s="604" t="n">
        <f aca="false">(AA19/AA21)*100</f>
        <v>79.5647442872688</v>
      </c>
      <c r="AB22" s="604" t="n">
        <f aca="false">(AB19/AB21)*100</f>
        <v>79.3996976894839</v>
      </c>
      <c r="AC22" s="859" t="n">
        <f aca="false">AB22/AA22-1</f>
        <v>-0.00207436848145914</v>
      </c>
      <c r="AD22" s="853" t="n">
        <f aca="false">(AD19/AD21)*100</f>
        <v>79.9521635138074</v>
      </c>
      <c r="AE22" s="853" t="n">
        <f aca="false">(AE19/AE21)*100</f>
        <v>79.5902066688603</v>
      </c>
      <c r="AF22" s="853" t="n">
        <f aca="false">(AF19/AF21)*100</f>
        <v>75.7865678567981</v>
      </c>
      <c r="AG22" s="604" t="n">
        <f aca="false">(AG19/AG21)*100</f>
        <v>71.6592752367594</v>
      </c>
      <c r="AH22" s="604"/>
    </row>
    <row r="23" s="6" customFormat="true" ht="13.5" hidden="false" customHeight="false" outlineLevel="0" collapsed="false">
      <c r="A23" s="54"/>
      <c r="B23" s="75"/>
      <c r="C23" s="573"/>
      <c r="D23" s="573"/>
      <c r="E23" s="573"/>
      <c r="F23" s="573"/>
      <c r="G23" s="573"/>
      <c r="H23" s="573"/>
      <c r="I23" s="573"/>
      <c r="J23" s="573"/>
      <c r="K23" s="564"/>
      <c r="L23" s="564"/>
      <c r="M23" s="564"/>
      <c r="N23" s="564"/>
      <c r="O23" s="564"/>
      <c r="P23" s="564"/>
      <c r="Q23" s="564"/>
      <c r="R23" s="564"/>
      <c r="S23" s="564"/>
      <c r="T23" s="564"/>
      <c r="U23" s="564"/>
      <c r="V23" s="564"/>
      <c r="W23" s="564"/>
      <c r="X23" s="564"/>
      <c r="Y23" s="564"/>
      <c r="Z23" s="39"/>
      <c r="AA23" s="381" t="n">
        <f aca="false">+AA24/AA9</f>
        <v>19.5787037037037</v>
      </c>
      <c r="AB23" s="381"/>
      <c r="AC23" s="362"/>
      <c r="AD23" s="566"/>
      <c r="AE23" s="653"/>
      <c r="AF23" s="861"/>
      <c r="AG23" s="39"/>
      <c r="AH23" s="1"/>
    </row>
    <row r="24" s="6" customFormat="true" ht="12" hidden="false" customHeight="false" outlineLevel="0" collapsed="false">
      <c r="A24" s="54"/>
      <c r="B24" s="45" t="s">
        <v>34</v>
      </c>
      <c r="C24" s="843" t="s">
        <v>17</v>
      </c>
      <c r="D24" s="568" t="n">
        <v>5223</v>
      </c>
      <c r="E24" s="568" t="n">
        <v>5245</v>
      </c>
      <c r="F24" s="568" t="n">
        <v>6113</v>
      </c>
      <c r="G24" s="568" t="n">
        <v>6163</v>
      </c>
      <c r="H24" s="568" t="n">
        <v>6095</v>
      </c>
      <c r="I24" s="568" t="n">
        <v>6249</v>
      </c>
      <c r="J24" s="568" t="n">
        <v>5433</v>
      </c>
      <c r="K24" s="568" t="n">
        <v>5330</v>
      </c>
      <c r="L24" s="568" t="n">
        <v>5604</v>
      </c>
      <c r="M24" s="568" t="n">
        <v>5636</v>
      </c>
      <c r="N24" s="568" t="n">
        <v>2879</v>
      </c>
      <c r="O24" s="568" t="n">
        <v>2999</v>
      </c>
      <c r="P24" s="569" t="n">
        <v>3083</v>
      </c>
      <c r="Q24" s="568" t="n">
        <v>2849</v>
      </c>
      <c r="R24" s="568" t="n">
        <v>3089</v>
      </c>
      <c r="S24" s="568" t="n">
        <v>3198</v>
      </c>
      <c r="T24" s="568" t="n">
        <v>3773</v>
      </c>
      <c r="U24" s="568" t="n">
        <v>4061</v>
      </c>
      <c r="V24" s="569" t="n">
        <f aca="false">3720+364</f>
        <v>4084</v>
      </c>
      <c r="W24" s="569" t="n">
        <f aca="false">3521+274</f>
        <v>3795</v>
      </c>
      <c r="X24" s="569" t="n">
        <f aca="false">3587+310</f>
        <v>3897</v>
      </c>
      <c r="Y24" s="569" t="n">
        <f aca="false">3637+384</f>
        <v>4021</v>
      </c>
      <c r="Z24" s="569" t="n">
        <f aca="false">3890+325</f>
        <v>4215</v>
      </c>
      <c r="AA24" s="345" t="n">
        <v>4229</v>
      </c>
      <c r="AB24" s="345" t="n">
        <f aca="false">4000+308</f>
        <v>4308</v>
      </c>
      <c r="AC24" s="368" t="n">
        <f aca="false">AB24/AA24-1</f>
        <v>0.0186805391345473</v>
      </c>
      <c r="AD24" s="345" t="n">
        <v>4608</v>
      </c>
      <c r="AE24" s="345" t="n">
        <v>4608</v>
      </c>
      <c r="AF24" s="345" t="n">
        <f aca="false">+AE24+19*10</f>
        <v>4798</v>
      </c>
      <c r="AG24" s="345" t="n">
        <f aca="false">+AF24+19*10</f>
        <v>4988</v>
      </c>
      <c r="AH24" s="345"/>
    </row>
    <row r="25" s="6" customFormat="true" ht="12" hidden="false" customHeight="false" outlineLevel="0" collapsed="false">
      <c r="A25" s="54"/>
      <c r="B25" s="55" t="s">
        <v>35</v>
      </c>
      <c r="C25" s="846" t="s">
        <v>20</v>
      </c>
      <c r="D25" s="574" t="n">
        <v>2235</v>
      </c>
      <c r="E25" s="574" t="n">
        <v>2235</v>
      </c>
      <c r="F25" s="574" t="n">
        <v>2562</v>
      </c>
      <c r="G25" s="574" t="n">
        <v>2562</v>
      </c>
      <c r="H25" s="574" t="n">
        <v>2205</v>
      </c>
      <c r="I25" s="575" t="n">
        <v>2205</v>
      </c>
      <c r="J25" s="575" t="n">
        <v>2302</v>
      </c>
      <c r="K25" s="575" t="n">
        <v>2550</v>
      </c>
      <c r="L25" s="575" t="n">
        <v>2563</v>
      </c>
      <c r="M25" s="575" t="n">
        <v>1903</v>
      </c>
      <c r="N25" s="575" t="n">
        <v>564</v>
      </c>
      <c r="O25" s="575" t="n">
        <v>660</v>
      </c>
      <c r="P25" s="576" t="n">
        <v>710</v>
      </c>
      <c r="Q25" s="575" t="n">
        <v>724</v>
      </c>
      <c r="R25" s="575" t="n">
        <v>741</v>
      </c>
      <c r="S25" s="575" t="n">
        <v>746</v>
      </c>
      <c r="T25" s="575" t="n">
        <v>870</v>
      </c>
      <c r="U25" s="575" t="n">
        <v>856</v>
      </c>
      <c r="V25" s="577" t="n">
        <v>809</v>
      </c>
      <c r="W25" s="577" t="n">
        <v>788</v>
      </c>
      <c r="X25" s="577" t="n">
        <v>810</v>
      </c>
      <c r="Y25" s="577" t="n">
        <v>815</v>
      </c>
      <c r="Z25" s="847" t="n">
        <v>807</v>
      </c>
      <c r="AA25" s="347" t="n">
        <v>865</v>
      </c>
      <c r="AB25" s="347" t="n">
        <v>880</v>
      </c>
      <c r="AC25" s="370" t="n">
        <f aca="false">AB25/AA25-1</f>
        <v>0.0173410404624277</v>
      </c>
      <c r="AD25" s="347" t="n">
        <v>504</v>
      </c>
      <c r="AE25" s="347" t="n">
        <v>577</v>
      </c>
      <c r="AF25" s="347" t="n">
        <v>652</v>
      </c>
      <c r="AG25" s="857" t="n">
        <v>864</v>
      </c>
      <c r="AH25" s="383"/>
    </row>
    <row r="26" s="6" customFormat="true" ht="12.75" hidden="false" customHeight="false" outlineLevel="0" collapsed="false">
      <c r="A26" s="54"/>
      <c r="B26" s="55"/>
      <c r="C26" s="848" t="s">
        <v>22</v>
      </c>
      <c r="D26" s="597" t="n">
        <f aca="false">SUM(D24:D25)</f>
        <v>7458</v>
      </c>
      <c r="E26" s="597" t="n">
        <f aca="false">SUM(E24:E25)</f>
        <v>7480</v>
      </c>
      <c r="F26" s="597" t="n">
        <f aca="false">SUM(F24:F25)</f>
        <v>8675</v>
      </c>
      <c r="G26" s="597" t="n">
        <f aca="false">SUM(G24:G25)</f>
        <v>8725</v>
      </c>
      <c r="H26" s="597" t="n">
        <f aca="false">SUM(H24:H25)</f>
        <v>8300</v>
      </c>
      <c r="I26" s="598" t="n">
        <f aca="false">SUM(I24:I25)</f>
        <v>8454</v>
      </c>
      <c r="J26" s="598" t="n">
        <f aca="false">SUM(J24:J25)</f>
        <v>7735</v>
      </c>
      <c r="K26" s="598" t="n">
        <f aca="false">SUM(K24:K25)</f>
        <v>7880</v>
      </c>
      <c r="L26" s="598" t="n">
        <f aca="false">SUM(L24:L25)</f>
        <v>8167</v>
      </c>
      <c r="M26" s="598" t="n">
        <f aca="false">SUM(M24:M25)</f>
        <v>7539</v>
      </c>
      <c r="N26" s="598" t="n">
        <f aca="false">SUM(N24:N25)</f>
        <v>3443</v>
      </c>
      <c r="O26" s="598" t="n">
        <f aca="false">SUM(O24:O25)</f>
        <v>3659</v>
      </c>
      <c r="P26" s="599" t="n">
        <f aca="false">SUM(P24:P25)</f>
        <v>3793</v>
      </c>
      <c r="Q26" s="598" t="n">
        <f aca="false">SUM(Q24:Q25)</f>
        <v>3573</v>
      </c>
      <c r="R26" s="598" t="n">
        <f aca="false">SUM(R24:R25)</f>
        <v>3830</v>
      </c>
      <c r="S26" s="598" t="n">
        <f aca="false">SUM(S24:S25)</f>
        <v>3944</v>
      </c>
      <c r="T26" s="598" t="n">
        <f aca="false">SUM(T24:T25)</f>
        <v>4643</v>
      </c>
      <c r="U26" s="598" t="n">
        <f aca="false">SUM(U24:U25)</f>
        <v>4917</v>
      </c>
      <c r="V26" s="599" t="n">
        <f aca="false">SUM(V24:V25)</f>
        <v>4893</v>
      </c>
      <c r="W26" s="599" t="n">
        <f aca="false">SUM(W24:W25)</f>
        <v>4583</v>
      </c>
      <c r="X26" s="599" t="n">
        <f aca="false">SUM(X24:X25)</f>
        <v>4707</v>
      </c>
      <c r="Y26" s="599" t="n">
        <f aca="false">SUM(Y24:Y25)</f>
        <v>4836</v>
      </c>
      <c r="Z26" s="849" t="n">
        <f aca="false">SUM(Z24:Z25)</f>
        <v>5022</v>
      </c>
      <c r="AA26" s="349" t="n">
        <f aca="false">SUM(AA24:AA25)</f>
        <v>5094</v>
      </c>
      <c r="AB26" s="349" t="n">
        <f aca="false">SUM(AB24:AB25)</f>
        <v>5188</v>
      </c>
      <c r="AC26" s="850" t="n">
        <f aca="false">AB26/AA26-1</f>
        <v>0.0184530820573223</v>
      </c>
      <c r="AD26" s="349" t="n">
        <f aca="false">+AD25+AD24</f>
        <v>5112</v>
      </c>
      <c r="AE26" s="349" t="n">
        <f aca="false">+AE25+AE24</f>
        <v>5185</v>
      </c>
      <c r="AF26" s="349" t="n">
        <f aca="false">+AF25+AF24</f>
        <v>5450</v>
      </c>
      <c r="AG26" s="858" t="n">
        <f aca="false">+AG25+AG24</f>
        <v>5852</v>
      </c>
      <c r="AH26" s="858"/>
    </row>
    <row r="27" s="6" customFormat="true" ht="12.75" hidden="false" customHeight="false" outlineLevel="0" collapsed="false">
      <c r="A27" s="54"/>
      <c r="B27" s="66"/>
      <c r="C27" s="603" t="s">
        <v>51</v>
      </c>
      <c r="D27" s="603" t="n">
        <f aca="false">(D24/D26)*100</f>
        <v>70.0321802091714</v>
      </c>
      <c r="E27" s="603" t="n">
        <f aca="false">(E24/E26)*100</f>
        <v>70.120320855615</v>
      </c>
      <c r="F27" s="603" t="n">
        <f aca="false">(F24/F26)*100</f>
        <v>70.4668587896254</v>
      </c>
      <c r="G27" s="603" t="n">
        <f aca="false">(G24/G26)*100</f>
        <v>70.6361031518625</v>
      </c>
      <c r="H27" s="603" t="n">
        <f aca="false">(H24/H26)*100</f>
        <v>73.433734939759</v>
      </c>
      <c r="I27" s="603" t="n">
        <f aca="false">(I24/I26)*100</f>
        <v>73.9176721078779</v>
      </c>
      <c r="J27" s="603" t="n">
        <f aca="false">(J24/J26)*100</f>
        <v>70.2391725921138</v>
      </c>
      <c r="K27" s="603" t="n">
        <f aca="false">(K24/K26)*100</f>
        <v>67.6395939086294</v>
      </c>
      <c r="L27" s="603" t="n">
        <f aca="false">(L24/L26)*100</f>
        <v>68.6176074445941</v>
      </c>
      <c r="M27" s="603" t="n">
        <f aca="false">(M24/M26)*100</f>
        <v>74.7579254543043</v>
      </c>
      <c r="N27" s="603" t="n">
        <f aca="false">(N24/N26)*100</f>
        <v>83.6189369735696</v>
      </c>
      <c r="O27" s="603" t="n">
        <f aca="false">(O24/O26)*100</f>
        <v>81.9622847772615</v>
      </c>
      <c r="P27" s="603" t="n">
        <f aca="false">(P24/P26)*100</f>
        <v>81.2813076720274</v>
      </c>
      <c r="Q27" s="603" t="n">
        <f aca="false">(Q24/Q26)*100</f>
        <v>79.7369157570669</v>
      </c>
      <c r="R27" s="603" t="n">
        <f aca="false">(R24/R26)*100</f>
        <v>80.6527415143603</v>
      </c>
      <c r="S27" s="603" t="n">
        <f aca="false">(S24/S26)*100</f>
        <v>81.0851926977688</v>
      </c>
      <c r="T27" s="603" t="n">
        <f aca="false">(T24/T26)*100</f>
        <v>81.2621150118458</v>
      </c>
      <c r="U27" s="603" t="n">
        <f aca="false">(U24/U26)*100</f>
        <v>82.5910107789302</v>
      </c>
      <c r="V27" s="603" t="n">
        <f aca="false">(V24/V26)*100</f>
        <v>83.4661761700388</v>
      </c>
      <c r="W27" s="603" t="n">
        <f aca="false">(W24/W26)*100</f>
        <v>82.8060222561641</v>
      </c>
      <c r="X27" s="603" t="n">
        <f aca="false">(X24/X26)*100</f>
        <v>82.791586998088</v>
      </c>
      <c r="Y27" s="603" t="n">
        <f aca="false">(Y24/Y26)*100</f>
        <v>83.1472291149711</v>
      </c>
      <c r="Z27" s="852" t="n">
        <f aca="false">(Z24/Z26)*100</f>
        <v>83.9307048984468</v>
      </c>
      <c r="AA27" s="604" t="n">
        <f aca="false">(AA24/AA26)*100</f>
        <v>83.0192383195917</v>
      </c>
      <c r="AB27" s="604" t="n">
        <f aca="false">(AB24/AB26)*100</f>
        <v>83.0377794911334</v>
      </c>
      <c r="AC27" s="605" t="n">
        <f aca="false">AB27/AA27-1</f>
        <v>0.000223335842595152</v>
      </c>
      <c r="AD27" s="604" t="n">
        <f aca="false">(AD24/AD26)*100</f>
        <v>90.1408450704225</v>
      </c>
      <c r="AE27" s="604" t="n">
        <f aca="false">(AE24/AE26)*100</f>
        <v>88.8717454194793</v>
      </c>
      <c r="AF27" s="604" t="n">
        <f aca="false">(AF24/AF26)*100</f>
        <v>88.0366972477064</v>
      </c>
      <c r="AG27" s="604" t="n">
        <f aca="false">(AG24/AG26)*100</f>
        <v>85.2358168147642</v>
      </c>
      <c r="AH27" s="604"/>
    </row>
    <row r="28" s="6" customFormat="true" ht="13.5" hidden="false" customHeight="false" outlineLevel="0" collapsed="false">
      <c r="A28" s="54"/>
      <c r="B28" s="75"/>
      <c r="C28" s="573"/>
      <c r="D28" s="573"/>
      <c r="E28" s="573"/>
      <c r="F28" s="573"/>
      <c r="G28" s="573"/>
      <c r="H28" s="573"/>
      <c r="I28" s="573"/>
      <c r="J28" s="573"/>
      <c r="K28" s="564"/>
      <c r="L28" s="564"/>
      <c r="M28" s="564"/>
      <c r="N28" s="564"/>
      <c r="O28" s="564"/>
      <c r="P28" s="564"/>
      <c r="Q28" s="564"/>
      <c r="R28" s="564"/>
      <c r="S28" s="564"/>
      <c r="T28" s="564"/>
      <c r="U28" s="564"/>
      <c r="V28" s="564"/>
      <c r="W28" s="564"/>
      <c r="X28" s="564"/>
      <c r="Y28" s="564"/>
      <c r="Z28" s="39"/>
      <c r="AA28" s="381"/>
      <c r="AB28" s="381"/>
      <c r="AC28" s="362"/>
      <c r="AD28" s="566"/>
      <c r="AE28" s="860"/>
      <c r="AF28" s="860"/>
      <c r="AG28" s="862"/>
      <c r="AH28" s="1"/>
    </row>
    <row r="29" s="6" customFormat="true" ht="12" hidden="false" customHeight="false" outlineLevel="0" collapsed="false">
      <c r="A29" s="54"/>
      <c r="B29" s="45" t="s">
        <v>36</v>
      </c>
      <c r="C29" s="843" t="s">
        <v>17</v>
      </c>
      <c r="D29" s="568" t="n">
        <v>21728</v>
      </c>
      <c r="E29" s="568" t="n">
        <v>22825</v>
      </c>
      <c r="F29" s="568" t="n">
        <v>24360</v>
      </c>
      <c r="G29" s="568" t="n">
        <v>20349</v>
      </c>
      <c r="H29" s="568" t="n">
        <v>16956</v>
      </c>
      <c r="I29" s="568" t="n">
        <v>22958</v>
      </c>
      <c r="J29" s="568" t="n">
        <v>37678</v>
      </c>
      <c r="K29" s="568" t="n">
        <v>40726</v>
      </c>
      <c r="L29" s="568" t="n">
        <v>46962</v>
      </c>
      <c r="M29" s="568" t="n">
        <v>53303</v>
      </c>
      <c r="N29" s="568" t="n">
        <v>94002</v>
      </c>
      <c r="O29" s="568" t="n">
        <v>111810</v>
      </c>
      <c r="P29" s="569" t="n">
        <v>115655</v>
      </c>
      <c r="Q29" s="568" t="n">
        <v>114594</v>
      </c>
      <c r="R29" s="568" t="n">
        <v>109909</v>
      </c>
      <c r="S29" s="568" t="n">
        <v>120339</v>
      </c>
      <c r="T29" s="568" t="n">
        <v>135955</v>
      </c>
      <c r="U29" s="568" t="n">
        <v>142840</v>
      </c>
      <c r="V29" s="569" t="n">
        <f aca="false">146420+8792</f>
        <v>155212</v>
      </c>
      <c r="W29" s="569" t="n">
        <f aca="false">144831+8162</f>
        <v>152993</v>
      </c>
      <c r="X29" s="569" t="n">
        <f aca="false">150959+8173</f>
        <v>159132</v>
      </c>
      <c r="Y29" s="569" t="n">
        <f aca="false">150325+9015</f>
        <v>159340</v>
      </c>
      <c r="Z29" s="569" t="n">
        <f aca="false">149735+9233</f>
        <v>158968</v>
      </c>
      <c r="AA29" s="345" t="n">
        <v>158570</v>
      </c>
      <c r="AB29" s="345" t="n">
        <f aca="false">154081+10501</f>
        <v>164582</v>
      </c>
      <c r="AC29" s="863" t="n">
        <f aca="false">AB29/AA29-1</f>
        <v>0.0379138550797755</v>
      </c>
      <c r="AD29" s="860" t="n">
        <v>164582</v>
      </c>
      <c r="AE29" s="378" t="n">
        <f aca="false">+AD29+22435</f>
        <v>187017</v>
      </c>
      <c r="AF29" s="378" t="n">
        <f aca="false">+AE29+20030</f>
        <v>207047</v>
      </c>
      <c r="AG29" s="864" t="n">
        <f aca="false">+AF29+20030</f>
        <v>227077</v>
      </c>
      <c r="AH29" s="864"/>
    </row>
    <row r="30" s="6" customFormat="true" ht="12" hidden="false" customHeight="false" outlineLevel="0" collapsed="false">
      <c r="A30" s="54"/>
      <c r="B30" s="55" t="s">
        <v>37</v>
      </c>
      <c r="C30" s="846" t="s">
        <v>20</v>
      </c>
      <c r="D30" s="574" t="n">
        <v>394</v>
      </c>
      <c r="E30" s="574" t="n">
        <v>438</v>
      </c>
      <c r="F30" s="574" t="n">
        <v>434</v>
      </c>
      <c r="G30" s="574" t="n">
        <v>434</v>
      </c>
      <c r="H30" s="574" t="n">
        <v>434</v>
      </c>
      <c r="I30" s="575" t="n">
        <v>434</v>
      </c>
      <c r="J30" s="575" t="n">
        <v>631</v>
      </c>
      <c r="K30" s="575" t="n">
        <v>1209</v>
      </c>
      <c r="L30" s="575" t="n">
        <v>2646</v>
      </c>
      <c r="M30" s="575" t="n">
        <v>4205</v>
      </c>
      <c r="N30" s="575" t="n">
        <v>26998</v>
      </c>
      <c r="O30" s="575" t="n">
        <v>30084</v>
      </c>
      <c r="P30" s="576" t="n">
        <v>32764</v>
      </c>
      <c r="Q30" s="575" t="n">
        <v>34135</v>
      </c>
      <c r="R30" s="575" t="n">
        <v>33056</v>
      </c>
      <c r="S30" s="575" t="n">
        <v>33427</v>
      </c>
      <c r="T30" s="575" t="n">
        <v>37054</v>
      </c>
      <c r="U30" s="575" t="n">
        <v>36072</v>
      </c>
      <c r="V30" s="577" t="n">
        <v>36133</v>
      </c>
      <c r="W30" s="577" t="n">
        <v>34966</v>
      </c>
      <c r="X30" s="577" t="n">
        <v>36363</v>
      </c>
      <c r="Y30" s="577" t="n">
        <v>37971</v>
      </c>
      <c r="Z30" s="847" t="n">
        <v>37932</v>
      </c>
      <c r="AA30" s="347" t="n">
        <v>38827</v>
      </c>
      <c r="AB30" s="347" t="n">
        <v>38824</v>
      </c>
      <c r="AC30" s="865" t="n">
        <f aca="false">AB30/AA30-1</f>
        <v>-7.72658201766419E-005</v>
      </c>
      <c r="AD30" s="866" t="n">
        <v>28625</v>
      </c>
      <c r="AE30" s="866" t="n">
        <v>29504</v>
      </c>
      <c r="AF30" s="866" t="n">
        <v>42793</v>
      </c>
      <c r="AG30" s="867" t="n">
        <v>49211</v>
      </c>
      <c r="AH30" s="383"/>
    </row>
    <row r="31" s="6" customFormat="true" ht="12.75" hidden="false" customHeight="false" outlineLevel="0" collapsed="false">
      <c r="A31" s="54"/>
      <c r="B31" s="55"/>
      <c r="C31" s="848" t="s">
        <v>22</v>
      </c>
      <c r="D31" s="597" t="n">
        <f aca="false">SUM(D29:D30)</f>
        <v>22122</v>
      </c>
      <c r="E31" s="597" t="n">
        <f aca="false">SUM(E29:E30)</f>
        <v>23263</v>
      </c>
      <c r="F31" s="597" t="n">
        <f aca="false">SUM(F29:F30)</f>
        <v>24794</v>
      </c>
      <c r="G31" s="597" t="n">
        <f aca="false">SUM(G29:G30)</f>
        <v>20783</v>
      </c>
      <c r="H31" s="597" t="n">
        <f aca="false">SUM(H29:H30)</f>
        <v>17390</v>
      </c>
      <c r="I31" s="598" t="n">
        <f aca="false">SUM(I29:I30)</f>
        <v>23392</v>
      </c>
      <c r="J31" s="598" t="n">
        <f aca="false">SUM(J29:J30)</f>
        <v>38309</v>
      </c>
      <c r="K31" s="598" t="n">
        <f aca="false">SUM(K29:K30)</f>
        <v>41935</v>
      </c>
      <c r="L31" s="598" t="n">
        <f aca="false">SUM(L29:L30)</f>
        <v>49608</v>
      </c>
      <c r="M31" s="598" t="n">
        <f aca="false">SUM(M29:M30)</f>
        <v>57508</v>
      </c>
      <c r="N31" s="598" t="n">
        <f aca="false">SUM(N29:N30)</f>
        <v>121000</v>
      </c>
      <c r="O31" s="598" t="n">
        <f aca="false">SUM(O29:O30)</f>
        <v>141894</v>
      </c>
      <c r="P31" s="599" t="n">
        <f aca="false">SUM(P29:P30)</f>
        <v>148419</v>
      </c>
      <c r="Q31" s="598" t="n">
        <f aca="false">SUM(Q29:Q30)</f>
        <v>148729</v>
      </c>
      <c r="R31" s="598" t="n">
        <f aca="false">SUM(R29:R30)</f>
        <v>142965</v>
      </c>
      <c r="S31" s="598" t="n">
        <f aca="false">SUM(S29:S30)</f>
        <v>153766</v>
      </c>
      <c r="T31" s="598" t="n">
        <f aca="false">SUM(T29:T30)</f>
        <v>173009</v>
      </c>
      <c r="U31" s="598" t="n">
        <f aca="false">SUM(U29:U30)</f>
        <v>178912</v>
      </c>
      <c r="V31" s="599" t="n">
        <f aca="false">SUM(V29:V30)</f>
        <v>191345</v>
      </c>
      <c r="W31" s="599" t="n">
        <f aca="false">SUM(W29:W30)</f>
        <v>187959</v>
      </c>
      <c r="X31" s="599" t="n">
        <f aca="false">SUM(X29:X30)</f>
        <v>195495</v>
      </c>
      <c r="Y31" s="599" t="n">
        <f aca="false">SUM(Y29:Y30)</f>
        <v>197311</v>
      </c>
      <c r="Z31" s="849" t="n">
        <f aca="false">SUM(Z29:Z30)</f>
        <v>196900</v>
      </c>
      <c r="AA31" s="349" t="n">
        <f aca="false">SUM(AA29:AA30)</f>
        <v>197397</v>
      </c>
      <c r="AB31" s="349" t="n">
        <f aca="false">SUM(AB29:AB30)</f>
        <v>203406</v>
      </c>
      <c r="AC31" s="850" t="n">
        <f aca="false">AB31/AA31-1</f>
        <v>0.0304411921153818</v>
      </c>
      <c r="AD31" s="868" t="n">
        <f aca="false">+AD30+AD29</f>
        <v>193207</v>
      </c>
      <c r="AE31" s="868" t="n">
        <f aca="false">+AE30+AE28</f>
        <v>29504</v>
      </c>
      <c r="AF31" s="868" t="n">
        <f aca="false">+AF30+AF28</f>
        <v>42793</v>
      </c>
      <c r="AG31" s="868" t="n">
        <f aca="false">+AG30+AG28</f>
        <v>49211</v>
      </c>
      <c r="AH31" s="868"/>
    </row>
    <row r="32" s="6" customFormat="true" ht="12.75" hidden="false" customHeight="false" outlineLevel="0" collapsed="false">
      <c r="A32" s="54"/>
      <c r="B32" s="66"/>
      <c r="C32" s="603" t="s">
        <v>51</v>
      </c>
      <c r="D32" s="603" t="n">
        <f aca="false">(D29/D31)*100</f>
        <v>98.2189675436217</v>
      </c>
      <c r="E32" s="603" t="n">
        <f aca="false">(E29/E31)*100</f>
        <v>98.1171817908266</v>
      </c>
      <c r="F32" s="603" t="n">
        <f aca="false">(F29/F31)*100</f>
        <v>98.2495765104461</v>
      </c>
      <c r="G32" s="603" t="n">
        <f aca="false">(G29/G31)*100</f>
        <v>97.9117547995958</v>
      </c>
      <c r="H32" s="603" t="n">
        <f aca="false">(H29/H31)*100</f>
        <v>97.5043128234618</v>
      </c>
      <c r="I32" s="603" t="n">
        <f aca="false">(I29/I31)*100</f>
        <v>98.1446648426813</v>
      </c>
      <c r="J32" s="603" t="n">
        <f aca="false">(J29/J31)*100</f>
        <v>98.3528674723955</v>
      </c>
      <c r="K32" s="603" t="n">
        <f aca="false">(K29/K31)*100</f>
        <v>97.1169667342316</v>
      </c>
      <c r="L32" s="603" t="n">
        <f aca="false">(L29/L31)*100</f>
        <v>94.66618287373</v>
      </c>
      <c r="M32" s="603" t="n">
        <f aca="false">(M29/M31)*100</f>
        <v>92.6879738471169</v>
      </c>
      <c r="N32" s="603" t="n">
        <f aca="false">(N29/N31)*100</f>
        <v>77.6876033057851</v>
      </c>
      <c r="O32" s="603" t="n">
        <f aca="false">(O29/O31)*100</f>
        <v>78.7982578544547</v>
      </c>
      <c r="P32" s="603" t="n">
        <f aca="false">(P29/P31)*100</f>
        <v>77.9246592417413</v>
      </c>
      <c r="Q32" s="603" t="n">
        <f aca="false">(Q29/Q31)*100</f>
        <v>77.0488606794909</v>
      </c>
      <c r="R32" s="603" t="n">
        <f aca="false">(R29/R31)*100</f>
        <v>76.8782569160284</v>
      </c>
      <c r="S32" s="603" t="n">
        <f aca="false">(S29/S31)*100</f>
        <v>78.2611240456278</v>
      </c>
      <c r="T32" s="603" t="n">
        <f aca="false">(T29/T31)*100</f>
        <v>78.5826170892844</v>
      </c>
      <c r="U32" s="603" t="n">
        <f aca="false">(U29/U31)*100</f>
        <v>79.8381327132892</v>
      </c>
      <c r="V32" s="603" t="n">
        <f aca="false">(V29/V31)*100</f>
        <v>81.1163082390447</v>
      </c>
      <c r="W32" s="603" t="n">
        <f aca="false">(W29/W31)*100</f>
        <v>81.3970067940349</v>
      </c>
      <c r="X32" s="603" t="n">
        <f aca="false">(X29/X31)*100</f>
        <v>81.3995242845085</v>
      </c>
      <c r="Y32" s="603" t="n">
        <f aca="false">(Y29/Y31)*100</f>
        <v>80.7557612094612</v>
      </c>
      <c r="Z32" s="852" t="n">
        <f aca="false">(Z29/Z31)*100</f>
        <v>80.7353986795328</v>
      </c>
      <c r="AA32" s="604" t="n">
        <f aca="false">(AA29/AA31)*100</f>
        <v>80.3305014767195</v>
      </c>
      <c r="AB32" s="853" t="n">
        <f aca="false">(AB29/AB31)*100</f>
        <v>80.913050745799</v>
      </c>
      <c r="AC32" s="859" t="n">
        <f aca="false">AB32/AA32-1</f>
        <v>0.00725190629176353</v>
      </c>
      <c r="AD32" s="604" t="n">
        <f aca="false">(AD29/AD31)*100</f>
        <v>85.1842842133049</v>
      </c>
      <c r="AE32" s="604" t="n">
        <f aca="false">(AE28/AE31)*100</f>
        <v>0</v>
      </c>
      <c r="AF32" s="604" t="n">
        <f aca="false">(AF28/AF31)*100</f>
        <v>0</v>
      </c>
      <c r="AG32" s="604" t="n">
        <f aca="false">(AG28/AG31)*100</f>
        <v>0</v>
      </c>
      <c r="AH32" s="604"/>
    </row>
    <row r="33" s="6" customFormat="true" ht="13.5" hidden="false" customHeight="false" outlineLevel="0" collapsed="false">
      <c r="A33" s="54"/>
      <c r="B33" s="75"/>
      <c r="C33" s="573"/>
      <c r="D33" s="573"/>
      <c r="E33" s="573"/>
      <c r="F33" s="573"/>
      <c r="G33" s="573"/>
      <c r="H33" s="573"/>
      <c r="I33" s="573"/>
      <c r="J33" s="573"/>
      <c r="K33" s="564"/>
      <c r="L33" s="564"/>
      <c r="M33" s="564"/>
      <c r="N33" s="564"/>
      <c r="O33" s="564"/>
      <c r="P33" s="564"/>
      <c r="Q33" s="564"/>
      <c r="R33" s="564"/>
      <c r="S33" s="564"/>
      <c r="T33" s="564"/>
      <c r="U33" s="564"/>
      <c r="V33" s="564"/>
      <c r="W33" s="564"/>
      <c r="X33" s="564"/>
      <c r="Y33" s="564"/>
      <c r="Z33" s="39"/>
      <c r="AA33" s="381"/>
      <c r="AB33" s="381"/>
      <c r="AC33" s="362"/>
      <c r="AD33" s="566"/>
      <c r="AE33" s="574"/>
      <c r="AF33" s="574"/>
      <c r="AG33" s="39"/>
      <c r="AH33" s="1"/>
    </row>
    <row r="34" s="6" customFormat="true" ht="12" hidden="false" customHeight="false" outlineLevel="0" collapsed="false">
      <c r="A34" s="54"/>
      <c r="B34" s="45" t="s">
        <v>58</v>
      </c>
      <c r="C34" s="843" t="s">
        <v>17</v>
      </c>
      <c r="D34" s="568" t="s">
        <v>18</v>
      </c>
      <c r="E34" s="869" t="n">
        <v>75</v>
      </c>
      <c r="F34" s="869" t="n">
        <v>85</v>
      </c>
      <c r="G34" s="869" t="n">
        <v>83.2</v>
      </c>
      <c r="H34" s="869" t="n">
        <v>78.5</v>
      </c>
      <c r="I34" s="869" t="n">
        <v>77</v>
      </c>
      <c r="J34" s="869" t="n">
        <v>69.8</v>
      </c>
      <c r="K34" s="869" t="n">
        <v>70.1</v>
      </c>
      <c r="L34" s="869" t="n">
        <v>72.2</v>
      </c>
      <c r="M34" s="870" t="n">
        <v>68.7</v>
      </c>
      <c r="N34" s="871" t="n">
        <v>71</v>
      </c>
      <c r="O34" s="869" t="n">
        <v>72.9</v>
      </c>
      <c r="P34" s="869" t="n">
        <v>71.6</v>
      </c>
      <c r="Q34" s="869" t="n">
        <v>69.9</v>
      </c>
      <c r="R34" s="869" t="n">
        <v>73.8</v>
      </c>
      <c r="S34" s="869" t="n">
        <v>75.8</v>
      </c>
      <c r="T34" s="565" t="n">
        <v>72.2</v>
      </c>
      <c r="U34" s="872" t="n">
        <v>67.8</v>
      </c>
      <c r="V34" s="872" t="n">
        <v>74.5</v>
      </c>
      <c r="W34" s="872" t="n">
        <v>73.1</v>
      </c>
      <c r="X34" s="872" t="n">
        <v>69.4</v>
      </c>
      <c r="Y34" s="873" t="n">
        <v>64.2</v>
      </c>
      <c r="Z34" s="874"/>
      <c r="AA34" s="345" t="n">
        <v>63.668011085825</v>
      </c>
      <c r="AB34" s="345"/>
      <c r="AC34" s="368"/>
      <c r="AD34" s="345"/>
      <c r="AE34" s="368" t="n">
        <v>0.64</v>
      </c>
      <c r="AF34" s="368" t="n">
        <v>0.64</v>
      </c>
      <c r="AG34" s="875" t="n">
        <v>0.65</v>
      </c>
      <c r="AH34" s="379"/>
    </row>
    <row r="35" s="6" customFormat="true" ht="12" hidden="false" customHeight="false" outlineLevel="0" collapsed="false">
      <c r="A35" s="54"/>
      <c r="B35" s="55" t="s">
        <v>59</v>
      </c>
      <c r="C35" s="846" t="s">
        <v>20</v>
      </c>
      <c r="D35" s="574" t="s">
        <v>18</v>
      </c>
      <c r="E35" s="574" t="s">
        <v>18</v>
      </c>
      <c r="F35" s="574" t="s">
        <v>18</v>
      </c>
      <c r="G35" s="574" t="s">
        <v>18</v>
      </c>
      <c r="H35" s="574" t="s">
        <v>18</v>
      </c>
      <c r="I35" s="574" t="s">
        <v>18</v>
      </c>
      <c r="J35" s="574" t="s">
        <v>18</v>
      </c>
      <c r="K35" s="574" t="s">
        <v>18</v>
      </c>
      <c r="L35" s="574" t="s">
        <v>18</v>
      </c>
      <c r="M35" s="657" t="s">
        <v>18</v>
      </c>
      <c r="N35" s="589" t="n">
        <v>80.6</v>
      </c>
      <c r="O35" s="575" t="n">
        <v>81.8</v>
      </c>
      <c r="P35" s="575" t="n">
        <v>83.4</v>
      </c>
      <c r="Q35" s="575" t="n">
        <v>83.6</v>
      </c>
      <c r="R35" s="575" t="n">
        <v>85.7</v>
      </c>
      <c r="S35" s="575" t="n">
        <v>86.7</v>
      </c>
      <c r="T35" s="564" t="n">
        <v>86.9</v>
      </c>
      <c r="U35" s="576" t="n">
        <v>85.5</v>
      </c>
      <c r="V35" s="576" t="n">
        <v>87.6</v>
      </c>
      <c r="W35" s="576" t="n">
        <v>91</v>
      </c>
      <c r="X35" s="576" t="n">
        <v>88.6</v>
      </c>
      <c r="Y35" s="634" t="n">
        <v>84.9</v>
      </c>
      <c r="Z35" s="39"/>
      <c r="AA35" s="347" t="n">
        <v>81.69</v>
      </c>
      <c r="AB35" s="347"/>
      <c r="AC35" s="370" t="n">
        <f aca="false">AB35/AA35-1</f>
        <v>-1</v>
      </c>
      <c r="AD35" s="347"/>
      <c r="AE35" s="347"/>
      <c r="AF35" s="347"/>
      <c r="AG35" s="857"/>
      <c r="AH35" s="857"/>
    </row>
    <row r="36" s="6" customFormat="true" ht="12.75" hidden="false" customHeight="false" outlineLevel="0" collapsed="false">
      <c r="A36" s="54"/>
      <c r="B36" s="66" t="s">
        <v>60</v>
      </c>
      <c r="C36" s="876" t="s">
        <v>22</v>
      </c>
      <c r="D36" s="582" t="s">
        <v>18</v>
      </c>
      <c r="E36" s="582" t="s">
        <v>18</v>
      </c>
      <c r="F36" s="582" t="s">
        <v>18</v>
      </c>
      <c r="G36" s="877" t="n">
        <v>83.2</v>
      </c>
      <c r="H36" s="583" t="n">
        <v>78.5</v>
      </c>
      <c r="I36" s="583" t="n">
        <v>77</v>
      </c>
      <c r="J36" s="583" t="n">
        <v>69.8</v>
      </c>
      <c r="K36" s="583" t="n">
        <v>70.1</v>
      </c>
      <c r="L36" s="583" t="n">
        <v>72.2</v>
      </c>
      <c r="M36" s="878" t="n">
        <v>68.7</v>
      </c>
      <c r="N36" s="879" t="n">
        <v>73.5</v>
      </c>
      <c r="O36" s="583" t="n">
        <v>75.4</v>
      </c>
      <c r="P36" s="583" t="n">
        <v>74.7</v>
      </c>
      <c r="Q36" s="583" t="n">
        <v>73.3</v>
      </c>
      <c r="R36" s="583" t="n">
        <v>76.7</v>
      </c>
      <c r="S36" s="583" t="n">
        <v>78.4</v>
      </c>
      <c r="T36" s="581" t="n">
        <v>75.6</v>
      </c>
      <c r="U36" s="584" t="n">
        <v>71.6</v>
      </c>
      <c r="V36" s="584" t="n">
        <v>77.3</v>
      </c>
      <c r="W36" s="880" t="n">
        <v>73.6</v>
      </c>
      <c r="X36" s="880" t="n">
        <v>73.5</v>
      </c>
      <c r="Y36" s="881" t="n">
        <v>68.7</v>
      </c>
      <c r="Z36" s="882"/>
      <c r="AA36" s="371" t="n">
        <v>67.81</v>
      </c>
      <c r="AB36" s="371"/>
      <c r="AC36" s="883"/>
      <c r="AD36" s="371"/>
      <c r="AE36" s="371"/>
      <c r="AF36" s="371"/>
      <c r="AG36" s="884"/>
      <c r="AH36" s="884"/>
    </row>
    <row r="37" s="6" customFormat="true" ht="13.5" hidden="false" customHeight="false" outlineLevel="0" collapsed="false">
      <c r="A37" s="54"/>
      <c r="B37" s="75"/>
      <c r="C37" s="573"/>
      <c r="D37" s="573"/>
      <c r="E37" s="573"/>
      <c r="F37" s="573"/>
      <c r="G37" s="573"/>
      <c r="H37" s="573"/>
      <c r="I37" s="573"/>
      <c r="J37" s="573"/>
      <c r="K37" s="564"/>
      <c r="L37" s="564"/>
      <c r="M37" s="564"/>
      <c r="N37" s="564"/>
      <c r="O37" s="564"/>
      <c r="P37" s="564"/>
      <c r="Q37" s="564"/>
      <c r="R37" s="564"/>
      <c r="S37" s="564"/>
      <c r="T37" s="564"/>
      <c r="U37" s="564"/>
      <c r="V37" s="564"/>
      <c r="W37" s="564"/>
      <c r="X37" s="564"/>
      <c r="Y37" s="564"/>
      <c r="Z37" s="39"/>
      <c r="AA37" s="390"/>
      <c r="AB37" s="390"/>
      <c r="AC37" s="391"/>
      <c r="AD37" s="592"/>
      <c r="AE37" s="885"/>
      <c r="AF37" s="39"/>
      <c r="AG37" s="39"/>
      <c r="AH37" s="1"/>
    </row>
    <row r="38" s="6" customFormat="true" ht="12.75" hidden="false" customHeight="false" outlineLevel="0" collapsed="false">
      <c r="A38" s="54"/>
      <c r="B38" s="180" t="s">
        <v>58</v>
      </c>
      <c r="C38" s="843" t="s">
        <v>17</v>
      </c>
      <c r="D38" s="568" t="s">
        <v>18</v>
      </c>
      <c r="E38" s="869" t="n">
        <v>8</v>
      </c>
      <c r="F38" s="869" t="n">
        <v>9</v>
      </c>
      <c r="G38" s="869" t="n">
        <v>5</v>
      </c>
      <c r="H38" s="869" t="n">
        <v>5.3</v>
      </c>
      <c r="I38" s="869" t="n">
        <v>7.7</v>
      </c>
      <c r="J38" s="869" t="n">
        <v>10.2</v>
      </c>
      <c r="K38" s="869" t="n">
        <v>13.7</v>
      </c>
      <c r="L38" s="869" t="n">
        <v>13.9</v>
      </c>
      <c r="M38" s="870" t="n">
        <v>12.1</v>
      </c>
      <c r="N38" s="871" t="n">
        <v>12.8</v>
      </c>
      <c r="O38" s="869" t="n">
        <v>12.7</v>
      </c>
      <c r="P38" s="869" t="n">
        <v>13.8</v>
      </c>
      <c r="Q38" s="869" t="n">
        <v>13.5</v>
      </c>
      <c r="R38" s="869" t="n">
        <v>13.5</v>
      </c>
      <c r="S38" s="869" t="n">
        <v>12.7</v>
      </c>
      <c r="T38" s="565" t="n">
        <v>11.4</v>
      </c>
      <c r="U38" s="872" t="n">
        <v>12.6</v>
      </c>
      <c r="V38" s="565" t="n">
        <v>15.1</v>
      </c>
      <c r="W38" s="872" t="n">
        <v>9.7</v>
      </c>
      <c r="X38" s="872" t="n">
        <v>10.8</v>
      </c>
      <c r="Y38" s="869" t="n">
        <v>13.2</v>
      </c>
      <c r="Z38" s="886" t="n">
        <v>13.9</v>
      </c>
      <c r="AA38" s="887" t="n">
        <v>16</v>
      </c>
      <c r="AB38" s="845" t="n">
        <v>13.5350713143012</v>
      </c>
      <c r="AC38" s="888"/>
      <c r="AD38" s="845"/>
      <c r="AE38" s="888" t="n">
        <v>0.12</v>
      </c>
      <c r="AF38" s="888" t="n">
        <v>0.1</v>
      </c>
      <c r="AG38" s="888" t="n">
        <v>0.1</v>
      </c>
      <c r="AH38" s="379"/>
    </row>
    <row r="39" s="6" customFormat="true" ht="12" hidden="false" customHeight="false" outlineLevel="0" collapsed="false">
      <c r="A39" s="54"/>
      <c r="B39" s="182" t="s">
        <v>59</v>
      </c>
      <c r="C39" s="846" t="s">
        <v>20</v>
      </c>
      <c r="D39" s="574" t="s">
        <v>18</v>
      </c>
      <c r="E39" s="574" t="s">
        <v>18</v>
      </c>
      <c r="F39" s="574" t="s">
        <v>18</v>
      </c>
      <c r="G39" s="574" t="s">
        <v>18</v>
      </c>
      <c r="H39" s="574" t="s">
        <v>18</v>
      </c>
      <c r="I39" s="574" t="s">
        <v>18</v>
      </c>
      <c r="J39" s="574" t="s">
        <v>18</v>
      </c>
      <c r="K39" s="574" t="s">
        <v>18</v>
      </c>
      <c r="L39" s="574" t="s">
        <v>18</v>
      </c>
      <c r="M39" s="657" t="s">
        <v>18</v>
      </c>
      <c r="N39" s="589" t="n">
        <v>5.9</v>
      </c>
      <c r="O39" s="575" t="n">
        <v>6.4</v>
      </c>
      <c r="P39" s="575" t="n">
        <v>6.7</v>
      </c>
      <c r="Q39" s="575" t="n">
        <v>5.8</v>
      </c>
      <c r="R39" s="575" t="n">
        <v>7.1</v>
      </c>
      <c r="S39" s="575" t="n">
        <v>5.5</v>
      </c>
      <c r="T39" s="564" t="n">
        <v>4.5</v>
      </c>
      <c r="U39" s="576" t="n">
        <v>4.8</v>
      </c>
      <c r="V39" s="564" t="n">
        <v>4.5</v>
      </c>
      <c r="W39" s="576" t="n">
        <v>2.9</v>
      </c>
      <c r="X39" s="576" t="n">
        <v>4</v>
      </c>
      <c r="Y39" s="575" t="n">
        <v>5</v>
      </c>
      <c r="Z39" s="39" t="n">
        <v>5.3</v>
      </c>
      <c r="AA39" s="667" t="n">
        <v>5.7</v>
      </c>
      <c r="AB39" s="612" t="n">
        <v>4.66</v>
      </c>
      <c r="AC39" s="370" t="n">
        <f aca="false">AB39/AA39-1</f>
        <v>-0.182456140350877</v>
      </c>
      <c r="AD39" s="612"/>
      <c r="AE39" s="612"/>
      <c r="AF39" s="612"/>
      <c r="AG39" s="612"/>
      <c r="AH39" s="857"/>
    </row>
    <row r="40" s="6" customFormat="true" ht="12.75" hidden="false" customHeight="false" outlineLevel="0" collapsed="false">
      <c r="A40" s="54"/>
      <c r="B40" s="185" t="s">
        <v>61</v>
      </c>
      <c r="C40" s="876" t="s">
        <v>22</v>
      </c>
      <c r="D40" s="582" t="s">
        <v>18</v>
      </c>
      <c r="E40" s="582" t="s">
        <v>18</v>
      </c>
      <c r="F40" s="582" t="s">
        <v>18</v>
      </c>
      <c r="G40" s="582" t="s">
        <v>18</v>
      </c>
      <c r="H40" s="583" t="n">
        <v>5.3</v>
      </c>
      <c r="I40" s="583" t="n">
        <v>7.7</v>
      </c>
      <c r="J40" s="583" t="n">
        <v>10.2</v>
      </c>
      <c r="K40" s="583" t="n">
        <v>13.7</v>
      </c>
      <c r="L40" s="583" t="n">
        <v>13.9</v>
      </c>
      <c r="M40" s="878" t="n">
        <v>12.1</v>
      </c>
      <c r="N40" s="879" t="n">
        <v>11</v>
      </c>
      <c r="O40" s="583" t="n">
        <v>11</v>
      </c>
      <c r="P40" s="583" t="n">
        <v>12</v>
      </c>
      <c r="Q40" s="583" t="n">
        <v>11.6</v>
      </c>
      <c r="R40" s="583" t="n">
        <v>12</v>
      </c>
      <c r="S40" s="583" t="n">
        <v>11</v>
      </c>
      <c r="T40" s="581" t="n">
        <v>9.9</v>
      </c>
      <c r="U40" s="584" t="n">
        <v>10.9</v>
      </c>
      <c r="V40" s="581" t="n">
        <v>12.8</v>
      </c>
      <c r="W40" s="584" t="n">
        <v>8.3</v>
      </c>
      <c r="X40" s="584" t="n">
        <v>9.4</v>
      </c>
      <c r="Y40" s="583" t="n">
        <v>11.4</v>
      </c>
      <c r="Z40" s="387" t="n">
        <v>12</v>
      </c>
      <c r="AA40" s="889" t="n">
        <v>13.7</v>
      </c>
      <c r="AB40" s="883" t="n">
        <v>11.5</v>
      </c>
      <c r="AC40" s="883"/>
      <c r="AD40" s="883"/>
      <c r="AE40" s="883"/>
      <c r="AF40" s="883"/>
      <c r="AG40" s="883"/>
      <c r="AH40" s="884"/>
    </row>
    <row r="41" s="6" customFormat="true" ht="14.25" hidden="false" customHeight="false" outlineLevel="0" collapsed="false">
      <c r="A41" s="54"/>
      <c r="B41" s="75"/>
      <c r="C41" s="573"/>
      <c r="D41" s="573"/>
      <c r="E41" s="573"/>
      <c r="F41" s="573"/>
      <c r="G41" s="573"/>
      <c r="H41" s="573"/>
      <c r="I41" s="573"/>
      <c r="J41" s="573"/>
      <c r="K41" s="564"/>
      <c r="L41" s="564"/>
      <c r="M41" s="564"/>
      <c r="N41" s="564"/>
      <c r="O41" s="564"/>
      <c r="P41" s="564"/>
      <c r="Q41" s="564"/>
      <c r="R41" s="564"/>
      <c r="S41" s="564"/>
      <c r="T41" s="564"/>
      <c r="U41" s="564"/>
      <c r="V41" s="564"/>
      <c r="W41" s="564"/>
      <c r="X41" s="564"/>
      <c r="Y41" s="564"/>
      <c r="Z41" s="39"/>
      <c r="AA41" s="381"/>
      <c r="AB41" s="381"/>
      <c r="AC41" s="362"/>
      <c r="AD41" s="566"/>
      <c r="AE41" s="39"/>
      <c r="AF41" s="39"/>
      <c r="AG41" s="39"/>
      <c r="AH41" s="1"/>
    </row>
    <row r="42" s="6" customFormat="true" ht="12.75" hidden="false" customHeight="false" outlineLevel="0" collapsed="false">
      <c r="A42" s="54"/>
      <c r="B42" s="180" t="s">
        <v>58</v>
      </c>
      <c r="C42" s="843" t="s">
        <v>17</v>
      </c>
      <c r="D42" s="568" t="s">
        <v>18</v>
      </c>
      <c r="E42" s="568" t="s">
        <v>18</v>
      </c>
      <c r="F42" s="568" t="s">
        <v>18</v>
      </c>
      <c r="G42" s="568" t="s">
        <v>18</v>
      </c>
      <c r="H42" s="568" t="s">
        <v>18</v>
      </c>
      <c r="I42" s="568" t="s">
        <v>18</v>
      </c>
      <c r="J42" s="568" t="s">
        <v>18</v>
      </c>
      <c r="K42" s="568" t="s">
        <v>18</v>
      </c>
      <c r="L42" s="568" t="s">
        <v>18</v>
      </c>
      <c r="M42" s="890" t="s">
        <v>18</v>
      </c>
      <c r="N42" s="891" t="n">
        <v>39</v>
      </c>
      <c r="O42" s="892" t="n">
        <v>42.2</v>
      </c>
      <c r="P42" s="892" t="n">
        <v>43.3</v>
      </c>
      <c r="Q42" s="892" t="n">
        <v>43.8</v>
      </c>
      <c r="R42" s="892" t="n">
        <v>44.8</v>
      </c>
      <c r="S42" s="892" t="n">
        <v>43.1</v>
      </c>
      <c r="T42" s="893" t="n">
        <v>42.8</v>
      </c>
      <c r="U42" s="892" t="n">
        <v>42.4</v>
      </c>
      <c r="V42" s="894" t="n">
        <v>42.2</v>
      </c>
      <c r="W42" s="894" t="n">
        <v>42</v>
      </c>
      <c r="X42" s="894" t="n">
        <v>40.8</v>
      </c>
      <c r="Y42" s="892" t="n">
        <v>40.5</v>
      </c>
      <c r="Z42" s="874" t="n">
        <v>40.3</v>
      </c>
      <c r="AA42" s="895" t="n">
        <v>42.8</v>
      </c>
      <c r="AB42" s="845" t="n">
        <v>43.144428234766</v>
      </c>
      <c r="AC42" s="888"/>
      <c r="AD42" s="845"/>
      <c r="AE42" s="888" t="n">
        <v>0.42</v>
      </c>
      <c r="AF42" s="888" t="n">
        <v>0.41</v>
      </c>
      <c r="AG42" s="888" t="n">
        <v>0.4</v>
      </c>
      <c r="AH42" s="379"/>
    </row>
    <row r="43" s="6" customFormat="true" ht="12" hidden="false" customHeight="false" outlineLevel="0" collapsed="false">
      <c r="A43" s="54"/>
      <c r="B43" s="182" t="s">
        <v>59</v>
      </c>
      <c r="C43" s="846" t="s">
        <v>20</v>
      </c>
      <c r="D43" s="574" t="s">
        <v>18</v>
      </c>
      <c r="E43" s="574" t="s">
        <v>18</v>
      </c>
      <c r="F43" s="574" t="s">
        <v>18</v>
      </c>
      <c r="G43" s="574" t="s">
        <v>18</v>
      </c>
      <c r="H43" s="574" t="s">
        <v>18</v>
      </c>
      <c r="I43" s="574" t="s">
        <v>18</v>
      </c>
      <c r="J43" s="574" t="s">
        <v>18</v>
      </c>
      <c r="K43" s="574" t="s">
        <v>18</v>
      </c>
      <c r="L43" s="574" t="s">
        <v>18</v>
      </c>
      <c r="M43" s="657" t="s">
        <v>18</v>
      </c>
      <c r="N43" s="673" t="n">
        <v>21.8</v>
      </c>
      <c r="O43" s="643" t="n">
        <v>24.1</v>
      </c>
      <c r="P43" s="643" t="n">
        <v>26.6</v>
      </c>
      <c r="Q43" s="643" t="n">
        <v>26.7</v>
      </c>
      <c r="R43" s="643" t="n">
        <v>26.2</v>
      </c>
      <c r="S43" s="643" t="n">
        <v>24.8</v>
      </c>
      <c r="T43" s="644" t="n">
        <v>23.5</v>
      </c>
      <c r="U43" s="643" t="n">
        <v>22.1</v>
      </c>
      <c r="V43" s="645" t="n">
        <v>20.3</v>
      </c>
      <c r="W43" s="645" t="n">
        <v>19.7</v>
      </c>
      <c r="X43" s="645" t="n">
        <v>19.2</v>
      </c>
      <c r="Y43" s="643" t="n">
        <v>18.5</v>
      </c>
      <c r="Z43" s="39" t="n">
        <v>16.7</v>
      </c>
      <c r="AA43" s="667" t="n">
        <v>18.7</v>
      </c>
      <c r="AB43" s="612" t="n">
        <v>18.28</v>
      </c>
      <c r="AC43" s="370" t="n">
        <f aca="false">AB43/AA43-1</f>
        <v>-0.0224598930481282</v>
      </c>
      <c r="AD43" s="612"/>
      <c r="AE43" s="612"/>
      <c r="AF43" s="612"/>
      <c r="AG43" s="612"/>
      <c r="AH43" s="857"/>
    </row>
    <row r="44" s="6" customFormat="true" ht="12.75" hidden="false" customHeight="false" outlineLevel="0" collapsed="false">
      <c r="A44" s="54"/>
      <c r="B44" s="185" t="s">
        <v>64</v>
      </c>
      <c r="C44" s="876" t="s">
        <v>22</v>
      </c>
      <c r="D44" s="582" t="s">
        <v>18</v>
      </c>
      <c r="E44" s="582" t="s">
        <v>18</v>
      </c>
      <c r="F44" s="582" t="s">
        <v>18</v>
      </c>
      <c r="G44" s="582" t="s">
        <v>18</v>
      </c>
      <c r="H44" s="582" t="s">
        <v>18</v>
      </c>
      <c r="I44" s="582" t="s">
        <v>18</v>
      </c>
      <c r="J44" s="582" t="s">
        <v>18</v>
      </c>
      <c r="K44" s="582" t="s">
        <v>18</v>
      </c>
      <c r="L44" s="582" t="s">
        <v>18</v>
      </c>
      <c r="M44" s="896" t="s">
        <v>18</v>
      </c>
      <c r="N44" s="897" t="n">
        <v>34.4</v>
      </c>
      <c r="O44" s="877" t="s">
        <v>72</v>
      </c>
      <c r="P44" s="877" t="s">
        <v>73</v>
      </c>
      <c r="Q44" s="877" t="s">
        <v>74</v>
      </c>
      <c r="R44" s="877" t="s">
        <v>75</v>
      </c>
      <c r="S44" s="877" t="n">
        <v>38.8</v>
      </c>
      <c r="T44" s="898" t="n">
        <v>38.5</v>
      </c>
      <c r="U44" s="877" t="n">
        <v>38.3</v>
      </c>
      <c r="V44" s="899" t="n">
        <v>37.6</v>
      </c>
      <c r="W44" s="899" t="n">
        <v>37.5</v>
      </c>
      <c r="X44" s="899" t="n">
        <v>36.3</v>
      </c>
      <c r="Y44" s="877" t="n">
        <v>35.7</v>
      </c>
      <c r="Z44" s="387" t="n">
        <v>35.4</v>
      </c>
      <c r="AA44" s="889" t="n">
        <v>37.3</v>
      </c>
      <c r="AB44" s="883" t="n">
        <v>37.4</v>
      </c>
      <c r="AC44" s="883"/>
      <c r="AD44" s="883"/>
      <c r="AE44" s="883"/>
      <c r="AF44" s="883"/>
      <c r="AG44" s="883"/>
      <c r="AH44" s="884"/>
    </row>
    <row r="45" s="6" customFormat="true" ht="14.25" hidden="false" customHeight="false" outlineLevel="0" collapsed="false">
      <c r="A45" s="54"/>
      <c r="B45" s="75"/>
      <c r="C45" s="573"/>
      <c r="D45" s="573"/>
      <c r="E45" s="573"/>
      <c r="F45" s="573"/>
      <c r="G45" s="573"/>
      <c r="H45" s="573"/>
      <c r="I45" s="573"/>
      <c r="J45" s="573"/>
      <c r="K45" s="564"/>
      <c r="L45" s="564"/>
      <c r="M45" s="564"/>
      <c r="N45" s="564"/>
      <c r="O45" s="564"/>
      <c r="P45" s="564"/>
      <c r="Q45" s="564"/>
      <c r="R45" s="564"/>
      <c r="S45" s="564"/>
      <c r="T45" s="564"/>
      <c r="U45" s="564"/>
      <c r="V45" s="564"/>
      <c r="W45" s="564"/>
      <c r="X45" s="564"/>
      <c r="Y45" s="564"/>
      <c r="Z45" s="39"/>
      <c r="AA45" s="381"/>
      <c r="AB45" s="381"/>
      <c r="AC45" s="362"/>
      <c r="AD45" s="900"/>
      <c r="AE45" s="901"/>
      <c r="AF45" s="901"/>
      <c r="AG45" s="39"/>
      <c r="AH45" s="1"/>
    </row>
    <row r="46" s="6" customFormat="true" ht="12.75" hidden="false" customHeight="false" outlineLevel="0" collapsed="false">
      <c r="A46" s="54"/>
      <c r="B46" s="180" t="s">
        <v>58</v>
      </c>
      <c r="C46" s="843" t="s">
        <v>17</v>
      </c>
      <c r="D46" s="568" t="s">
        <v>18</v>
      </c>
      <c r="E46" s="568" t="s">
        <v>18</v>
      </c>
      <c r="F46" s="568" t="s">
        <v>18</v>
      </c>
      <c r="G46" s="568" t="s">
        <v>18</v>
      </c>
      <c r="H46" s="568" t="s">
        <v>18</v>
      </c>
      <c r="I46" s="568" t="s">
        <v>18</v>
      </c>
      <c r="J46" s="568" t="s">
        <v>18</v>
      </c>
      <c r="K46" s="568" t="s">
        <v>18</v>
      </c>
      <c r="L46" s="568" t="s">
        <v>18</v>
      </c>
      <c r="M46" s="890" t="s">
        <v>18</v>
      </c>
      <c r="N46" s="891" t="s">
        <v>18</v>
      </c>
      <c r="O46" s="892" t="n">
        <v>35.4</v>
      </c>
      <c r="P46" s="892" t="n">
        <v>35.1</v>
      </c>
      <c r="Q46" s="892" t="n">
        <v>41.1</v>
      </c>
      <c r="R46" s="892" t="n">
        <v>40.2</v>
      </c>
      <c r="S46" s="892" t="n">
        <v>42.9</v>
      </c>
      <c r="T46" s="893" t="n">
        <v>42.9</v>
      </c>
      <c r="U46" s="892" t="n">
        <v>30.3</v>
      </c>
      <c r="V46" s="894" t="n">
        <v>36.5</v>
      </c>
      <c r="W46" s="894" t="n">
        <v>35.2</v>
      </c>
      <c r="X46" s="894" t="n">
        <v>31.2</v>
      </c>
      <c r="Y46" s="892" t="n">
        <v>24.9</v>
      </c>
      <c r="Z46" s="874" t="n">
        <v>26.4</v>
      </c>
      <c r="AA46" s="345" t="n">
        <v>30.46</v>
      </c>
      <c r="AB46" s="902"/>
      <c r="AC46" s="888"/>
      <c r="AD46" s="903"/>
      <c r="AE46" s="904" t="n">
        <v>0.32</v>
      </c>
      <c r="AF46" s="905" t="n">
        <v>0.34</v>
      </c>
      <c r="AG46" s="875" t="n">
        <v>0.35</v>
      </c>
      <c r="AH46" s="379"/>
    </row>
    <row r="47" s="6" customFormat="true" ht="12" hidden="false" customHeight="false" outlineLevel="0" collapsed="false">
      <c r="A47" s="54"/>
      <c r="B47" s="182" t="s">
        <v>59</v>
      </c>
      <c r="C47" s="846" t="s">
        <v>20</v>
      </c>
      <c r="D47" s="574" t="s">
        <v>18</v>
      </c>
      <c r="E47" s="574" t="s">
        <v>18</v>
      </c>
      <c r="F47" s="574" t="s">
        <v>18</v>
      </c>
      <c r="G47" s="574" t="s">
        <v>18</v>
      </c>
      <c r="H47" s="574" t="s">
        <v>18</v>
      </c>
      <c r="I47" s="574" t="s">
        <v>18</v>
      </c>
      <c r="J47" s="574" t="s">
        <v>18</v>
      </c>
      <c r="K47" s="574" t="s">
        <v>18</v>
      </c>
      <c r="L47" s="574" t="s">
        <v>18</v>
      </c>
      <c r="M47" s="657" t="s">
        <v>18</v>
      </c>
      <c r="N47" s="673" t="s">
        <v>18</v>
      </c>
      <c r="O47" s="643"/>
      <c r="P47" s="643" t="n">
        <v>64</v>
      </c>
      <c r="Q47" s="643" t="n">
        <v>62.3</v>
      </c>
      <c r="R47" s="643" t="n">
        <v>65.1</v>
      </c>
      <c r="S47" s="643" t="n">
        <v>68.3</v>
      </c>
      <c r="T47" s="644" t="n">
        <v>70.7</v>
      </c>
      <c r="U47" s="643" t="n">
        <v>55.2</v>
      </c>
      <c r="V47" s="645" t="n">
        <v>57.8</v>
      </c>
      <c r="W47" s="645" t="n">
        <v>73.5</v>
      </c>
      <c r="X47" s="645" t="n">
        <v>68.9</v>
      </c>
      <c r="Y47" s="643" t="n">
        <v>57.1</v>
      </c>
      <c r="Z47" s="39" t="n">
        <v>58.4</v>
      </c>
      <c r="AA47" s="653" t="n">
        <v>80.83</v>
      </c>
      <c r="AB47" s="906"/>
      <c r="AC47" s="907"/>
      <c r="AD47" s="885"/>
      <c r="AE47" s="578"/>
      <c r="AF47" s="574"/>
      <c r="AG47" s="728"/>
      <c r="AH47" s="857"/>
    </row>
    <row r="48" s="6" customFormat="true" ht="12.75" hidden="false" customHeight="false" outlineLevel="0" collapsed="false">
      <c r="A48" s="54"/>
      <c r="B48" s="185" t="s">
        <v>65</v>
      </c>
      <c r="C48" s="876" t="s">
        <v>22</v>
      </c>
      <c r="D48" s="582" t="s">
        <v>18</v>
      </c>
      <c r="E48" s="582" t="s">
        <v>18</v>
      </c>
      <c r="F48" s="582" t="s">
        <v>18</v>
      </c>
      <c r="G48" s="582" t="s">
        <v>18</v>
      </c>
      <c r="H48" s="582" t="s">
        <v>18</v>
      </c>
      <c r="I48" s="582" t="s">
        <v>18</v>
      </c>
      <c r="J48" s="582" t="s">
        <v>18</v>
      </c>
      <c r="K48" s="582" t="s">
        <v>18</v>
      </c>
      <c r="L48" s="582" t="s">
        <v>18</v>
      </c>
      <c r="M48" s="896" t="s">
        <v>18</v>
      </c>
      <c r="N48" s="897" t="s">
        <v>18</v>
      </c>
      <c r="O48" s="877" t="n">
        <v>35.4</v>
      </c>
      <c r="P48" s="877" t="n">
        <v>41.1</v>
      </c>
      <c r="Q48" s="877" t="n">
        <v>45.7</v>
      </c>
      <c r="R48" s="877" t="n">
        <v>46</v>
      </c>
      <c r="S48" s="877" t="n">
        <v>48.4</v>
      </c>
      <c r="T48" s="898" t="n">
        <v>48.6</v>
      </c>
      <c r="U48" s="877" t="n">
        <v>35.3</v>
      </c>
      <c r="V48" s="899" t="n">
        <v>40.7</v>
      </c>
      <c r="W48" s="899" t="n">
        <v>41.8</v>
      </c>
      <c r="X48" s="899" t="n">
        <v>37.9</v>
      </c>
      <c r="Y48" s="877" t="n">
        <v>30.6</v>
      </c>
      <c r="Z48" s="387" t="n">
        <v>28.3</v>
      </c>
      <c r="AA48" s="371" t="n">
        <v>35.96</v>
      </c>
      <c r="AB48" s="908"/>
      <c r="AC48" s="883"/>
      <c r="AD48" s="909"/>
      <c r="AE48" s="582"/>
      <c r="AF48" s="582"/>
      <c r="AG48" s="587"/>
      <c r="AH48" s="884"/>
    </row>
    <row r="49" s="6" customFormat="true" ht="14.25" hidden="false" customHeight="false" outlineLevel="0" collapsed="false">
      <c r="A49" s="54"/>
      <c r="B49" s="75"/>
      <c r="C49" s="573"/>
      <c r="D49" s="573"/>
      <c r="E49" s="573"/>
      <c r="F49" s="573"/>
      <c r="G49" s="573"/>
      <c r="H49" s="573"/>
      <c r="I49" s="573"/>
      <c r="J49" s="573"/>
      <c r="K49" s="564"/>
      <c r="L49" s="564"/>
      <c r="M49" s="564"/>
      <c r="N49" s="564"/>
      <c r="O49" s="564"/>
      <c r="P49" s="564"/>
      <c r="Q49" s="564"/>
      <c r="R49" s="564"/>
      <c r="S49" s="564"/>
      <c r="T49" s="564"/>
      <c r="U49" s="564"/>
      <c r="V49" s="564"/>
      <c r="W49" s="564"/>
      <c r="X49" s="564"/>
      <c r="Y49" s="564"/>
      <c r="Z49" s="39"/>
      <c r="AA49" s="381"/>
      <c r="AB49" s="381"/>
      <c r="AC49" s="362"/>
      <c r="AD49" s="566"/>
      <c r="AE49" s="39"/>
      <c r="AF49" s="39"/>
      <c r="AG49" s="39"/>
      <c r="AH49" s="1"/>
    </row>
    <row r="50" s="6" customFormat="true" ht="12.75" hidden="false" customHeight="false" outlineLevel="0" collapsed="false">
      <c r="A50" s="54"/>
      <c r="B50" s="180" t="s">
        <v>58</v>
      </c>
      <c r="C50" s="843" t="s">
        <v>17</v>
      </c>
      <c r="D50" s="568" t="s">
        <v>18</v>
      </c>
      <c r="E50" s="568" t="s">
        <v>18</v>
      </c>
      <c r="F50" s="568" t="s">
        <v>18</v>
      </c>
      <c r="G50" s="568" t="s">
        <v>18</v>
      </c>
      <c r="H50" s="568" t="s">
        <v>18</v>
      </c>
      <c r="I50" s="568" t="s">
        <v>18</v>
      </c>
      <c r="J50" s="568" t="s">
        <v>18</v>
      </c>
      <c r="K50" s="568" t="s">
        <v>18</v>
      </c>
      <c r="L50" s="568" t="s">
        <v>18</v>
      </c>
      <c r="M50" s="890" t="s">
        <v>18</v>
      </c>
      <c r="N50" s="891" t="s">
        <v>18</v>
      </c>
      <c r="O50" s="892" t="n">
        <v>18</v>
      </c>
      <c r="P50" s="892" t="n">
        <v>12.1</v>
      </c>
      <c r="Q50" s="892" t="n">
        <v>22.3</v>
      </c>
      <c r="R50" s="892" t="n">
        <v>18</v>
      </c>
      <c r="S50" s="892" t="n">
        <v>16.3</v>
      </c>
      <c r="T50" s="893" t="n">
        <v>19.4</v>
      </c>
      <c r="U50" s="892" t="n">
        <v>17.2</v>
      </c>
      <c r="V50" s="894" t="n">
        <v>15.8</v>
      </c>
      <c r="W50" s="894" t="n">
        <v>16</v>
      </c>
      <c r="X50" s="894" t="n">
        <v>17.4</v>
      </c>
      <c r="Y50" s="892" t="n">
        <v>20.3</v>
      </c>
      <c r="Z50" s="874" t="n">
        <v>19</v>
      </c>
      <c r="AA50" s="895" t="n">
        <v>17.9243369910547</v>
      </c>
      <c r="AB50" s="845"/>
      <c r="AC50" s="888"/>
      <c r="AD50" s="785"/>
      <c r="AE50" s="905" t="n">
        <v>0.16</v>
      </c>
      <c r="AF50" s="905" t="n">
        <v>0.15</v>
      </c>
      <c r="AG50" s="905" t="n">
        <v>0.14</v>
      </c>
      <c r="AH50" s="379"/>
    </row>
    <row r="51" s="6" customFormat="true" ht="12" hidden="false" customHeight="false" outlineLevel="0" collapsed="false">
      <c r="A51" s="54"/>
      <c r="B51" s="182" t="s">
        <v>59</v>
      </c>
      <c r="C51" s="846" t="s">
        <v>20</v>
      </c>
      <c r="D51" s="574" t="s">
        <v>18</v>
      </c>
      <c r="E51" s="574" t="s">
        <v>18</v>
      </c>
      <c r="F51" s="574" t="s">
        <v>18</v>
      </c>
      <c r="G51" s="574" t="s">
        <v>18</v>
      </c>
      <c r="H51" s="574" t="s">
        <v>18</v>
      </c>
      <c r="I51" s="574" t="s">
        <v>18</v>
      </c>
      <c r="J51" s="574" t="s">
        <v>18</v>
      </c>
      <c r="K51" s="574" t="s">
        <v>18</v>
      </c>
      <c r="L51" s="574" t="s">
        <v>18</v>
      </c>
      <c r="M51" s="657" t="s">
        <v>18</v>
      </c>
      <c r="N51" s="673" t="s">
        <v>18</v>
      </c>
      <c r="O51" s="643" t="n">
        <v>12.2</v>
      </c>
      <c r="P51" s="643" t="n">
        <v>10.5</v>
      </c>
      <c r="Q51" s="643" t="n">
        <v>12.4</v>
      </c>
      <c r="R51" s="643" t="n">
        <v>10.9</v>
      </c>
      <c r="S51" s="643" t="n">
        <v>11.9</v>
      </c>
      <c r="T51" s="644" t="n">
        <v>11.4</v>
      </c>
      <c r="U51" s="643" t="n">
        <v>10</v>
      </c>
      <c r="V51" s="645" t="n">
        <v>9.5</v>
      </c>
      <c r="W51" s="645" t="n">
        <v>5</v>
      </c>
      <c r="X51" s="645" t="n">
        <v>6.4</v>
      </c>
      <c r="Y51" s="643" t="n">
        <v>9.7</v>
      </c>
      <c r="Z51" s="39" t="n">
        <v>9.2</v>
      </c>
      <c r="AA51" s="667" t="n">
        <v>2.83</v>
      </c>
      <c r="AB51" s="612"/>
      <c r="AC51" s="370"/>
      <c r="AD51" s="613"/>
      <c r="AE51" s="613"/>
      <c r="AF51" s="613"/>
      <c r="AG51" s="613"/>
      <c r="AH51" s="383"/>
    </row>
    <row r="52" s="6" customFormat="true" ht="12.75" hidden="false" customHeight="false" outlineLevel="0" collapsed="false">
      <c r="A52" s="54"/>
      <c r="B52" s="185" t="s">
        <v>66</v>
      </c>
      <c r="C52" s="876" t="s">
        <v>22</v>
      </c>
      <c r="D52" s="582" t="s">
        <v>18</v>
      </c>
      <c r="E52" s="582" t="s">
        <v>18</v>
      </c>
      <c r="F52" s="582" t="s">
        <v>18</v>
      </c>
      <c r="G52" s="582" t="s">
        <v>18</v>
      </c>
      <c r="H52" s="582" t="s">
        <v>18</v>
      </c>
      <c r="I52" s="582" t="s">
        <v>18</v>
      </c>
      <c r="J52" s="582" t="s">
        <v>18</v>
      </c>
      <c r="K52" s="582" t="s">
        <v>18</v>
      </c>
      <c r="L52" s="582" t="s">
        <v>18</v>
      </c>
      <c r="M52" s="896" t="s">
        <v>18</v>
      </c>
      <c r="N52" s="897" t="s">
        <v>18</v>
      </c>
      <c r="O52" s="877" t="n">
        <v>16.5</v>
      </c>
      <c r="P52" s="877" t="n">
        <v>11.7</v>
      </c>
      <c r="Q52" s="877" t="n">
        <v>19.9</v>
      </c>
      <c r="R52" s="877" t="n">
        <v>16.3</v>
      </c>
      <c r="S52" s="877" t="n">
        <v>15.2</v>
      </c>
      <c r="T52" s="898" t="n">
        <v>17.6</v>
      </c>
      <c r="U52" s="877" t="n">
        <v>15.6</v>
      </c>
      <c r="V52" s="899" t="n">
        <v>14.6</v>
      </c>
      <c r="W52" s="899" t="n">
        <v>13.8</v>
      </c>
      <c r="X52" s="899" t="n">
        <v>15.1</v>
      </c>
      <c r="Y52" s="877" t="n">
        <v>18</v>
      </c>
      <c r="Z52" s="387" t="n">
        <v>16.7</v>
      </c>
      <c r="AA52" s="889" t="n">
        <v>16.03</v>
      </c>
      <c r="AB52" s="883"/>
      <c r="AC52" s="883"/>
      <c r="AD52" s="910"/>
      <c r="AE52" s="910"/>
      <c r="AF52" s="910"/>
      <c r="AG52" s="910"/>
      <c r="AH52" s="911"/>
    </row>
    <row r="53" s="6" customFormat="true" ht="14.25" hidden="false" customHeight="false" outlineLevel="0" collapsed="false">
      <c r="A53" s="54" t="s">
        <v>14</v>
      </c>
      <c r="B53" s="75"/>
      <c r="C53" s="573"/>
      <c r="D53" s="573"/>
      <c r="E53" s="573"/>
      <c r="F53" s="573"/>
      <c r="G53" s="573"/>
      <c r="H53" s="573"/>
      <c r="I53" s="573"/>
      <c r="J53" s="573"/>
      <c r="K53" s="564"/>
      <c r="L53" s="564"/>
      <c r="M53" s="564"/>
      <c r="N53" s="564"/>
      <c r="O53" s="564"/>
      <c r="P53" s="564"/>
      <c r="Q53" s="564"/>
      <c r="R53" s="564"/>
      <c r="S53" s="564"/>
      <c r="T53" s="564"/>
      <c r="U53" s="564"/>
      <c r="V53" s="564"/>
      <c r="W53" s="564"/>
      <c r="X53" s="564"/>
      <c r="Y53" s="564"/>
      <c r="Z53" s="39"/>
      <c r="AA53" s="381"/>
      <c r="AB53" s="381"/>
      <c r="AC53" s="362"/>
      <c r="AD53" s="566"/>
      <c r="AE53" s="381"/>
      <c r="AF53" s="39"/>
      <c r="AG53" s="39"/>
      <c r="AH53" s="1"/>
    </row>
    <row r="54" s="6" customFormat="true" ht="12.75" hidden="false" customHeight="false" outlineLevel="0" collapsed="false">
      <c r="A54" s="54"/>
      <c r="B54" s="180" t="s">
        <v>76</v>
      </c>
      <c r="C54" s="843"/>
      <c r="D54" s="568" t="s">
        <v>18</v>
      </c>
      <c r="E54" s="568" t="s">
        <v>18</v>
      </c>
      <c r="F54" s="568" t="s">
        <v>18</v>
      </c>
      <c r="G54" s="568" t="s">
        <v>18</v>
      </c>
      <c r="H54" s="568" t="s">
        <v>18</v>
      </c>
      <c r="I54" s="568" t="s">
        <v>18</v>
      </c>
      <c r="J54" s="568" t="s">
        <v>18</v>
      </c>
      <c r="K54" s="568" t="s">
        <v>18</v>
      </c>
      <c r="L54" s="568" t="s">
        <v>18</v>
      </c>
      <c r="M54" s="890" t="s">
        <v>18</v>
      </c>
      <c r="N54" s="871" t="n">
        <v>92.1</v>
      </c>
      <c r="O54" s="869" t="n">
        <v>93</v>
      </c>
      <c r="P54" s="869" t="n">
        <v>91.2</v>
      </c>
      <c r="Q54" s="869" t="n">
        <v>93.9</v>
      </c>
      <c r="R54" s="869" t="n">
        <v>92.2</v>
      </c>
      <c r="S54" s="869" t="n">
        <v>93.8</v>
      </c>
      <c r="T54" s="565" t="n">
        <v>108.3</v>
      </c>
      <c r="U54" s="872" t="n">
        <v>102.4</v>
      </c>
      <c r="V54" s="869" t="n">
        <v>103.7</v>
      </c>
      <c r="W54" s="872" t="n">
        <v>101.6</v>
      </c>
      <c r="X54" s="872" t="n">
        <v>105.3</v>
      </c>
      <c r="Y54" s="869" t="n">
        <v>102.1</v>
      </c>
      <c r="Z54" s="912" t="n">
        <v>102.5</v>
      </c>
      <c r="AA54" s="887"/>
      <c r="AB54" s="845"/>
      <c r="AC54" s="888"/>
      <c r="AD54" s="785"/>
      <c r="AE54" s="785"/>
      <c r="AF54" s="785"/>
      <c r="AG54" s="785"/>
      <c r="AH54" s="379"/>
    </row>
    <row r="55" s="6" customFormat="true" ht="12.75" hidden="false" customHeight="false" outlineLevel="0" collapsed="false">
      <c r="A55" s="54"/>
      <c r="B55" s="185" t="s">
        <v>77</v>
      </c>
      <c r="C55" s="913"/>
      <c r="D55" s="914"/>
      <c r="E55" s="914"/>
      <c r="F55" s="914"/>
      <c r="G55" s="914"/>
      <c r="H55" s="914"/>
      <c r="I55" s="914"/>
      <c r="J55" s="914"/>
      <c r="K55" s="915"/>
      <c r="L55" s="915"/>
      <c r="M55" s="916"/>
      <c r="N55" s="917"/>
      <c r="O55" s="915"/>
      <c r="P55" s="915"/>
      <c r="Q55" s="915"/>
      <c r="R55" s="915"/>
      <c r="S55" s="915"/>
      <c r="T55" s="918"/>
      <c r="U55" s="919"/>
      <c r="V55" s="915"/>
      <c r="W55" s="919"/>
      <c r="X55" s="919"/>
      <c r="Y55" s="915"/>
      <c r="Z55" s="920"/>
      <c r="AA55" s="921"/>
      <c r="AB55" s="922"/>
      <c r="AC55" s="923"/>
      <c r="AD55" s="924"/>
      <c r="AE55" s="924"/>
      <c r="AF55" s="924"/>
      <c r="AG55" s="924"/>
      <c r="AH55" s="911"/>
    </row>
    <row r="56" s="6" customFormat="true" ht="14.25" hidden="false" customHeight="false" outlineLevel="0" collapsed="false">
      <c r="A56" s="54"/>
      <c r="B56" s="75"/>
      <c r="C56" s="573"/>
      <c r="D56" s="573"/>
      <c r="E56" s="573"/>
      <c r="F56" s="573"/>
      <c r="G56" s="573"/>
      <c r="H56" s="573"/>
      <c r="I56" s="573"/>
      <c r="J56" s="573"/>
      <c r="K56" s="564"/>
      <c r="L56" s="564"/>
      <c r="M56" s="564"/>
      <c r="N56" s="564"/>
      <c r="O56" s="564"/>
      <c r="P56" s="564"/>
      <c r="Q56" s="564"/>
      <c r="R56" s="564"/>
      <c r="S56" s="564"/>
      <c r="T56" s="564"/>
      <c r="U56" s="564"/>
      <c r="V56" s="564"/>
      <c r="W56" s="564"/>
      <c r="X56" s="564"/>
      <c r="Y56" s="564"/>
      <c r="Z56" s="39"/>
      <c r="AA56" s="381"/>
      <c r="AB56" s="381"/>
      <c r="AC56" s="362"/>
      <c r="AD56" s="566"/>
      <c r="AE56" s="542"/>
      <c r="AF56" s="39"/>
      <c r="AG56" s="39"/>
      <c r="AH56" s="1"/>
    </row>
    <row r="57" s="6" customFormat="true" ht="12.75" hidden="false" customHeight="false" outlineLevel="0" collapsed="false">
      <c r="A57" s="54"/>
      <c r="B57" s="180" t="s">
        <v>38</v>
      </c>
      <c r="C57" s="843" t="s">
        <v>17</v>
      </c>
      <c r="D57" s="869" t="n">
        <f aca="false">(D14/(D24+(D29/15)))</f>
        <v>7.22787365223387</v>
      </c>
      <c r="E57" s="869" t="n">
        <f aca="false">(E14/(E24+(E29/15)))</f>
        <v>7.32901477832512</v>
      </c>
      <c r="F57" s="869" t="n">
        <f aca="false">(F14/(F24+(F29/15)))</f>
        <v>7.45547369781569</v>
      </c>
      <c r="G57" s="869" t="n">
        <f aca="false">(G14/(G24+(G29/15)))</f>
        <v>7.89403691685728</v>
      </c>
      <c r="H57" s="869" t="n">
        <f aca="false">(H14/(H24+(H29/15)))</f>
        <v>7.77894649431173</v>
      </c>
      <c r="I57" s="869" t="n">
        <f aca="false">(I14/(I24+(I29/15)))</f>
        <v>7.56125046061032</v>
      </c>
      <c r="J57" s="869" t="n">
        <f aca="false">(J14/(J24+(J29/15)))</f>
        <v>7.57684206993195</v>
      </c>
      <c r="K57" s="869" t="n">
        <f aca="false">(K14/(K24+(K29/15)))</f>
        <v>7.81932612947065</v>
      </c>
      <c r="L57" s="869" t="n">
        <f aca="false">(L14/(L24+(L29/15)))</f>
        <v>7.42112011723222</v>
      </c>
      <c r="M57" s="870" t="n">
        <f aca="false">(M14/(M24+(M29/15)))</f>
        <v>6.94931915294937</v>
      </c>
      <c r="N57" s="871" t="n">
        <f aca="false">(N14/(N24+(N29/15)))</f>
        <v>7.36633208685954</v>
      </c>
      <c r="O57" s="869" t="n">
        <f aca="false">(O14/(O24+(O29/15)))</f>
        <v>6.79489141873146</v>
      </c>
      <c r="P57" s="869" t="n">
        <f aca="false">(P14/(P24+(P29/15)))</f>
        <v>6.9793082149475</v>
      </c>
      <c r="Q57" s="869" t="n">
        <f aca="false">(Q14/(Q24+(Q29/15)))</f>
        <v>7.60311195011727</v>
      </c>
      <c r="R57" s="869" t="n">
        <f aca="false">(R14/(R24+(R29/15)))</f>
        <v>7.74951358132152</v>
      </c>
      <c r="S57" s="869" t="n">
        <f aca="false">(S14/(S24+(S29/15)))</f>
        <v>7.34203162041246</v>
      </c>
      <c r="T57" s="869" t="n">
        <f aca="false">(T14/(T24+(T29/15)))</f>
        <v>7.06367177356531</v>
      </c>
      <c r="U57" s="869" t="n">
        <f aca="false">(U14/(U24+(U29/15)))</f>
        <v>7.0367598341145</v>
      </c>
      <c r="V57" s="872" t="n">
        <f aca="false">(V14/(V24+(V29/15)))</f>
        <v>6.74830925015706</v>
      </c>
      <c r="W57" s="872" t="n">
        <f aca="false">(W14/(W24+(W29/15)))</f>
        <v>7.09419868710639</v>
      </c>
      <c r="X57" s="872" t="n">
        <f aca="false">(X14/(X24+(X29/15)))</f>
        <v>6.90489321512774</v>
      </c>
      <c r="Y57" s="869" t="n">
        <f aca="false">(Y14/(Y24+(Y29/15)))</f>
        <v>6.75097311693337</v>
      </c>
      <c r="Z57" s="874" t="n">
        <f aca="false">(Z14/(Z24+(Z29/15)))</f>
        <v>6.48301251614587</v>
      </c>
      <c r="AA57" s="845" t="n">
        <f aca="false">(AA14/(AA24+(AA29/15)))</f>
        <v>6.41749059705863</v>
      </c>
      <c r="AB57" s="845" t="n">
        <f aca="false">(AB14/(AB24+(AB29/15)))</f>
        <v>6.22016823587927</v>
      </c>
      <c r="AC57" s="888" t="n">
        <f aca="false">AB57/AA57-1</f>
        <v>-0.0307475886711539</v>
      </c>
      <c r="AD57" s="845" t="n">
        <f aca="false">(AD14/(AD24+(AD29/15)))</f>
        <v>6.0088702706866</v>
      </c>
      <c r="AE57" s="845" t="n">
        <f aca="false">(AE14/(AE24+(AE29/15)))</f>
        <v>5.49467667693461</v>
      </c>
      <c r="AF57" s="845" t="n">
        <f aca="false">(AF14/(AF24+(AF29/15)))</f>
        <v>5.28333399040202</v>
      </c>
      <c r="AG57" s="845" t="n">
        <f aca="false">(AG14/(AG24+(AG29/15)))</f>
        <v>5.10352868693627</v>
      </c>
      <c r="AH57" s="845" t="e">
        <f aca="false">(AH14/(AH24+(AH29/15)))</f>
        <v>#DIV/0!</v>
      </c>
    </row>
    <row r="58" s="6" customFormat="true" ht="12" hidden="false" customHeight="false" outlineLevel="0" collapsed="false">
      <c r="A58" s="54"/>
      <c r="B58" s="182" t="s">
        <v>39</v>
      </c>
      <c r="C58" s="846" t="s">
        <v>20</v>
      </c>
      <c r="D58" s="575" t="n">
        <f aca="false">(D15/(D25+(D30/15)))</f>
        <v>7.50110557504643</v>
      </c>
      <c r="E58" s="575" t="n">
        <f aca="false">(E15/(E25+(E30/15)))</f>
        <v>7.32134970408975</v>
      </c>
      <c r="F58" s="575" t="n">
        <f aca="false">(F15/(F25+(F30/15)))</f>
        <v>7.79410251132153</v>
      </c>
      <c r="G58" s="575" t="n">
        <f aca="false">(G15/(G25+(G30/15)))</f>
        <v>7.80336558254426</v>
      </c>
      <c r="H58" s="575" t="n">
        <f aca="false">(H15/(H25+(H30/15)))</f>
        <v>8.0293354024292</v>
      </c>
      <c r="I58" s="575" t="n">
        <f aca="false">(I15/(I25+(I30/15)))</f>
        <v>8.03649765734579</v>
      </c>
      <c r="J58" s="575" t="n">
        <f aca="false">(J15/(J25+(J30/15)))</f>
        <v>8.02024970848383</v>
      </c>
      <c r="K58" s="575" t="n">
        <f aca="false">(K15/(K25+(K30/15)))</f>
        <v>7.96814414962366</v>
      </c>
      <c r="L58" s="575" t="n">
        <f aca="false">(L15/(L25+(L30/15)))</f>
        <v>7.9459005621669</v>
      </c>
      <c r="M58" s="595" t="n">
        <f aca="false">(M15/(M25+(M30/15)))</f>
        <v>7.63465648854962</v>
      </c>
      <c r="N58" s="589" t="n">
        <f aca="false">(N15/(N25+(N30/15)))</f>
        <v>9.55806870099836</v>
      </c>
      <c r="O58" s="575" t="n">
        <f aca="false">(O15/(O25+(O30/15)))</f>
        <v>8.87042316926771</v>
      </c>
      <c r="P58" s="575" t="n">
        <f aca="false">(P15/(P25+(P30/15)))</f>
        <v>8.21486156539365</v>
      </c>
      <c r="Q58" s="575" t="n">
        <f aca="false">(Q15/(Q25+(Q30/15)))</f>
        <v>7.85453939326592</v>
      </c>
      <c r="R58" s="575" t="n">
        <f aca="false">(R15/(R25+(R30/15)))</f>
        <v>7.83975911797333</v>
      </c>
      <c r="S58" s="575" t="n">
        <f aca="false">(S15/(S25+(S30/15)))</f>
        <v>7.89519689804335</v>
      </c>
      <c r="T58" s="575" t="n">
        <f aca="false">(T15/(T25+(T30/15)))</f>
        <v>7.1548179786045</v>
      </c>
      <c r="U58" s="575" t="n">
        <f aca="false">(U15/(U25+(U30/15)))</f>
        <v>7.75852551521099</v>
      </c>
      <c r="V58" s="576" t="n">
        <f aca="false">(V15/(V25+(V30/15)))</f>
        <v>7.53853484710367</v>
      </c>
      <c r="W58" s="576" t="n">
        <f aca="false">(W15/(W25+(W30/15)))</f>
        <v>7.70390715171205</v>
      </c>
      <c r="X58" s="576" t="n">
        <f aca="false">(X15/(X25+(X30/15)))</f>
        <v>7.82852019046441</v>
      </c>
      <c r="Y58" s="575" t="n">
        <f aca="false">(Y15/(Y25+(Y30/15)))</f>
        <v>7.77701410470954</v>
      </c>
      <c r="Z58" s="39" t="n">
        <f aca="false">(Z15/(Z25+(Z30/15)))</f>
        <v>7.84459499970022</v>
      </c>
      <c r="AA58" s="612" t="n">
        <f aca="false">(AA15/(AA25+(AA30/15)))</f>
        <v>7.67460715802479</v>
      </c>
      <c r="AB58" s="612" t="n">
        <f aca="false">(AB15/(AB25+(AB30/15)))</f>
        <v>7.69231508534523</v>
      </c>
      <c r="AC58" s="907" t="n">
        <f aca="false">AB58/AA58-1</f>
        <v>0.0023073399010296</v>
      </c>
      <c r="AD58" s="574" t="n">
        <f aca="false">(AD15/(AD25+(AD30/15)))</f>
        <v>10.7559762332458</v>
      </c>
      <c r="AE58" s="574" t="n">
        <f aca="false">(AE15/(AE25+(AE30/15)))</f>
        <v>10.3015553342593</v>
      </c>
      <c r="AF58" s="574" t="n">
        <f aca="false">(AF15/(AF25+(AF30/15)))</f>
        <v>11.0674680919864</v>
      </c>
      <c r="AG58" s="574" t="n">
        <f aca="false">(AG15/(AG25+(AG30/15)))</f>
        <v>10.762574190539</v>
      </c>
      <c r="AH58" s="857"/>
    </row>
    <row r="59" s="6" customFormat="true" ht="12.75" hidden="false" customHeight="false" outlineLevel="0" collapsed="false">
      <c r="A59" s="54"/>
      <c r="B59" s="185" t="s">
        <v>40</v>
      </c>
      <c r="C59" s="876" t="s">
        <v>22</v>
      </c>
      <c r="D59" s="583" t="n">
        <f aca="false">(D16/(D26+(D31/15)))</f>
        <v>7.29704012179832</v>
      </c>
      <c r="E59" s="583" t="n">
        <f aca="false">(E16/(E26+(E31/15)))</f>
        <v>7.32709300694655</v>
      </c>
      <c r="F59" s="583" t="n">
        <f aca="false">(F16/(F26+(F31/15)))</f>
        <v>7.54042435078977</v>
      </c>
      <c r="G59" s="583" t="n">
        <f aca="false">(G16/(G26+(G31/15)))</f>
        <v>7.87080140843213</v>
      </c>
      <c r="H59" s="583" t="n">
        <f aca="false">(H16/(H26+(H31/15)))</f>
        <v>7.83807879343153</v>
      </c>
      <c r="I59" s="583" t="n">
        <f aca="false">(I16/(I26+(I31/15)))</f>
        <v>7.66727473668793</v>
      </c>
      <c r="J59" s="583" t="n">
        <f aca="false">(J16/(J26+(J31/15)))</f>
        <v>7.67786100276025</v>
      </c>
      <c r="K59" s="583" t="n">
        <f aca="false">(K16/(K26+(K31/15)))</f>
        <v>7.85599650295064</v>
      </c>
      <c r="L59" s="583" t="n">
        <f aca="false">(L16/(L26+(L31/15)))</f>
        <v>7.54640846420665</v>
      </c>
      <c r="M59" s="878" t="n">
        <f aca="false">(M16/(M26+(M31/15)))</f>
        <v>7.08088843035764</v>
      </c>
      <c r="N59" s="879" t="n">
        <f aca="false">(N16/(N26+(N31/15)))</f>
        <v>7.81647310956008</v>
      </c>
      <c r="O59" s="583" t="n">
        <f aca="false">(O16/(O26+(O31/15)))</f>
        <v>7.21662372509262</v>
      </c>
      <c r="P59" s="583" t="n">
        <f aca="false">(P16/(P26+(P31/15)))</f>
        <v>7.2405681054385</v>
      </c>
      <c r="Q59" s="583" t="n">
        <f aca="false">(Q16/(Q26+(Q31/15)))</f>
        <v>7.65902710503944</v>
      </c>
      <c r="R59" s="583" t="n">
        <f aca="false">(R16/(R26+(R31/15)))</f>
        <v>7.76940348776289</v>
      </c>
      <c r="S59" s="583" t="n">
        <f aca="false">(S16/(S26+(S31/15)))</f>
        <v>7.45794313517372</v>
      </c>
      <c r="T59" s="583" t="n">
        <f aca="false">(T16/(T26+(T31/15)))</f>
        <v>7.08249194326078</v>
      </c>
      <c r="U59" s="583" t="n">
        <f aca="false">(U16/(U26+(U31/15)))</f>
        <v>7.17648129751808</v>
      </c>
      <c r="V59" s="584" t="n">
        <f aca="false">(V16/(V26+(V31/15)))</f>
        <v>6.89238498149127</v>
      </c>
      <c r="W59" s="584" t="n">
        <f aca="false">(W16/(W26+(W31/15)))</f>
        <v>7.20532208302169</v>
      </c>
      <c r="X59" s="584" t="n">
        <f aca="false">(X16/(X26+(X31/15)))</f>
        <v>7.07328072153326</v>
      </c>
      <c r="Y59" s="583" t="n">
        <f aca="false">(Y16/(Y26+(Y31/15)))</f>
        <v>6.94183086221656</v>
      </c>
      <c r="Z59" s="387" t="n">
        <f aca="false">(Z16/(Z26+(Z31/15)))</f>
        <v>6.73327700841201</v>
      </c>
      <c r="AA59" s="883" t="n">
        <f aca="false">(AA16/(AA26+(AA31/15)))</f>
        <v>6.65532656214049</v>
      </c>
      <c r="AB59" s="883" t="n">
        <f aca="false">(AB16/(AB26+(AB31/15)))</f>
        <v>6.4925006933925</v>
      </c>
      <c r="AC59" s="925" t="n">
        <f aca="false">+AB59/AA59-1</f>
        <v>-0.0244654965053459</v>
      </c>
      <c r="AD59" s="582" t="n">
        <f aca="false">+SUM(AD57:AD58)</f>
        <v>16.7648465039324</v>
      </c>
      <c r="AE59" s="582" t="n">
        <f aca="false">+SUM(AE57:AE58)</f>
        <v>15.7962320111939</v>
      </c>
      <c r="AF59" s="582" t="n">
        <f aca="false">+SUM(AF57:AF58)</f>
        <v>16.3508020823884</v>
      </c>
      <c r="AG59" s="582" t="n">
        <f aca="false">+SUM(AG57:AG58)</f>
        <v>15.8661028774753</v>
      </c>
      <c r="AH59" s="884"/>
    </row>
    <row r="60" s="6" customFormat="true" ht="14.25" hidden="false" customHeight="false" outlineLevel="0" collapsed="false">
      <c r="A60" s="54"/>
      <c r="B60" s="75"/>
      <c r="C60" s="573"/>
      <c r="D60" s="573"/>
      <c r="E60" s="573"/>
      <c r="F60" s="573"/>
      <c r="G60" s="573"/>
      <c r="H60" s="573"/>
      <c r="I60" s="573"/>
      <c r="J60" s="573"/>
      <c r="K60" s="564"/>
      <c r="L60" s="564"/>
      <c r="M60" s="564"/>
      <c r="N60" s="564"/>
      <c r="O60" s="564"/>
      <c r="P60" s="564"/>
      <c r="Q60" s="564"/>
      <c r="R60" s="564"/>
      <c r="S60" s="564"/>
      <c r="T60" s="564"/>
      <c r="U60" s="564"/>
      <c r="V60" s="564"/>
      <c r="W60" s="564"/>
      <c r="X60" s="564"/>
      <c r="Y60" s="564"/>
      <c r="Z60" s="39"/>
      <c r="AA60" s="381"/>
      <c r="AB60" s="381"/>
      <c r="AC60" s="362"/>
      <c r="AD60" s="566"/>
      <c r="AE60" s="542"/>
      <c r="AF60" s="566"/>
      <c r="AG60" s="39"/>
      <c r="AH60" s="1"/>
    </row>
    <row r="61" s="6" customFormat="true" ht="12.75" hidden="false" customHeight="false" outlineLevel="0" collapsed="false">
      <c r="A61" s="54"/>
      <c r="B61" s="180" t="s">
        <v>38</v>
      </c>
      <c r="C61" s="843" t="s">
        <v>17</v>
      </c>
      <c r="D61" s="869" t="n">
        <f aca="false">(D14/D19)</f>
        <v>29.766049382716</v>
      </c>
      <c r="E61" s="869" t="n">
        <f aca="false">(E14/E19)</f>
        <v>30.0563636363636</v>
      </c>
      <c r="F61" s="869" t="n">
        <f aca="false">(F14/F19)</f>
        <v>29.6570694087404</v>
      </c>
      <c r="G61" s="869" t="n">
        <f aca="false">(G14/G19)</f>
        <v>29.8291457286432</v>
      </c>
      <c r="H61" s="869" t="n">
        <f aca="false">(H14/H19)</f>
        <v>31.0187637969095</v>
      </c>
      <c r="I61" s="869" t="n">
        <f aca="false">(I14/I19)</f>
        <v>31.0739566825145</v>
      </c>
      <c r="J61" s="869" t="n">
        <f aca="false">(J14/J19)</f>
        <v>30.0684315684316</v>
      </c>
      <c r="K61" s="869" t="n">
        <f aca="false">(K14/K19)</f>
        <v>30.701317715959</v>
      </c>
      <c r="L61" s="869" t="n">
        <f aca="false">(L14/L19)</f>
        <v>29.6804029304029</v>
      </c>
      <c r="M61" s="870" t="n">
        <f aca="false">(M14/M19)</f>
        <v>31.5987135081643</v>
      </c>
      <c r="N61" s="871" t="n">
        <f aca="false">(N14/N19)</f>
        <v>28.2123115577889</v>
      </c>
      <c r="O61" s="869" t="n">
        <f aca="false">(O14/O19)</f>
        <v>27.6908382066277</v>
      </c>
      <c r="P61" s="869" t="n">
        <f aca="false">(P14/P19)</f>
        <v>28.5124905374716</v>
      </c>
      <c r="Q61" s="869" t="n">
        <f aca="false">(Q14/Q19)</f>
        <v>29.9909740503949</v>
      </c>
      <c r="R61" s="869" t="n">
        <f aca="false">(R14/R19)</f>
        <v>29.4494709959869</v>
      </c>
      <c r="S61" s="869" t="n">
        <f aca="false">(S14/S19)</f>
        <v>29.2342086586231</v>
      </c>
      <c r="T61" s="869" t="n">
        <f aca="false">(T14/T19)</f>
        <v>27.9082794706063</v>
      </c>
      <c r="U61" s="869" t="n">
        <f aca="false">(U14/U19)</f>
        <v>28.1546391752577</v>
      </c>
      <c r="V61" s="872" t="n">
        <f aca="false">(V14/V19)</f>
        <v>27.3792521788024</v>
      </c>
      <c r="W61" s="872" t="n">
        <f aca="false">(W14/W19)</f>
        <v>27.4937690390474</v>
      </c>
      <c r="X61" s="872" t="n">
        <f aca="false">(X14/X19)</f>
        <v>27.004853060124</v>
      </c>
      <c r="Y61" s="869" t="n">
        <f aca="false">(Y14/Y19)</f>
        <v>26.922385620915</v>
      </c>
      <c r="Z61" s="874" t="n">
        <f aca="false">(Z14/Z19)</f>
        <v>26.1810250817884</v>
      </c>
      <c r="AA61" s="345" t="n">
        <f aca="false">(AA14/AA19)</f>
        <v>25.9794857768053</v>
      </c>
      <c r="AB61" s="845" t="n">
        <f aca="false">(AB14/AB19)</f>
        <v>25.8485178134349</v>
      </c>
      <c r="AC61" s="888" t="n">
        <f aca="false">+AB61/AA61-1</f>
        <v>-0.00504120691593202</v>
      </c>
      <c r="AD61" s="345" t="n">
        <f aca="false">(AD14/AD19)</f>
        <v>25.4607016589611</v>
      </c>
      <c r="AE61" s="845" t="n">
        <f aca="false">(AE14/AE19)</f>
        <v>25.4607016589611</v>
      </c>
      <c r="AF61" s="358" t="n">
        <f aca="false">(AF14/AF19)</f>
        <v>25.558562516016</v>
      </c>
      <c r="AG61" s="926" t="n">
        <f aca="false">(AG14/AG19)</f>
        <v>25.6461077347679</v>
      </c>
      <c r="AH61" s="845"/>
    </row>
    <row r="62" s="6" customFormat="true" ht="12" hidden="false" customHeight="false" outlineLevel="0" collapsed="false">
      <c r="A62" s="54"/>
      <c r="B62" s="182" t="s">
        <v>39</v>
      </c>
      <c r="C62" s="846" t="s">
        <v>20</v>
      </c>
      <c r="D62" s="575" t="n">
        <f aca="false">(D15/D20)</f>
        <v>30.6173285198556</v>
      </c>
      <c r="E62" s="575" t="n">
        <f aca="false">(E15/E20)</f>
        <v>29.9223826714801</v>
      </c>
      <c r="F62" s="575" t="n">
        <f aca="false">(F15/F20)</f>
        <v>29.9614243323442</v>
      </c>
      <c r="G62" s="575" t="n">
        <f aca="false">(G15/G20)</f>
        <v>29.9970326409496</v>
      </c>
      <c r="H62" s="575" t="n">
        <f aca="false">(H15/H20)</f>
        <v>36.2363636363636</v>
      </c>
      <c r="I62" s="575" t="n">
        <f aca="false">(I15/I20)</f>
        <v>36.2686868686869</v>
      </c>
      <c r="J62" s="575" t="n">
        <f aca="false">(J15/J20)</f>
        <v>34.8148148148148</v>
      </c>
      <c r="K62" s="575" t="n">
        <f aca="false">(K15/K20)</f>
        <v>34.3622950819672</v>
      </c>
      <c r="L62" s="575" t="n">
        <f aca="false">(L15/L20)</f>
        <v>32.9304084720121</v>
      </c>
      <c r="M62" s="595" t="n">
        <f aca="false">(M15/M20)</f>
        <v>30.8685185185185</v>
      </c>
      <c r="N62" s="589" t="n">
        <f aca="false">(N15/N20)</f>
        <v>31.1641379310345</v>
      </c>
      <c r="O62" s="575" t="n">
        <f aca="false">(O15/O20)</f>
        <v>29.854797979798</v>
      </c>
      <c r="P62" s="575" t="n">
        <f aca="false">(P15/P20)</f>
        <v>28.7496977025393</v>
      </c>
      <c r="Q62" s="575" t="n">
        <f aca="false">(Q15/Q20)</f>
        <v>28.4209891435464</v>
      </c>
      <c r="R62" s="575" t="n">
        <f aca="false">(R15/R20)</f>
        <v>28.1193666260658</v>
      </c>
      <c r="S62" s="575" t="n">
        <f aca="false">(S15/S20)</f>
        <v>28.2599277978339</v>
      </c>
      <c r="T62" s="575" t="n">
        <f aca="false">(T15/T20)</f>
        <v>28.2494089834515</v>
      </c>
      <c r="U62" s="575" t="n">
        <f aca="false">(U15/U20)</f>
        <v>27.7705817782656</v>
      </c>
      <c r="V62" s="576" t="n">
        <f aca="false">(V15/V20)</f>
        <v>27.5659090909091</v>
      </c>
      <c r="W62" s="576" t="n">
        <f aca="false">(W15/W20)</f>
        <v>28.0385064177363</v>
      </c>
      <c r="X62" s="576" t="n">
        <f aca="false">(X15/X20)</f>
        <v>28.2263099219621</v>
      </c>
      <c r="Y62" s="575" t="n">
        <f aca="false">(Y15/Y20)</f>
        <v>28.3805888767721</v>
      </c>
      <c r="Z62" s="39" t="n">
        <f aca="false">(Z15/Z20)</f>
        <v>28.0772532188841</v>
      </c>
      <c r="AA62" s="653" t="n">
        <f aca="false">(AA15/AA20)</f>
        <v>28.2257720979766</v>
      </c>
      <c r="AB62" s="612" t="n">
        <f aca="false">(AB15/AB20)</f>
        <v>27.9654088050314</v>
      </c>
      <c r="AC62" s="907" t="n">
        <f aca="false">AB62/AA62-1</f>
        <v>-0.00922431074839536</v>
      </c>
      <c r="AD62" s="653" t="n">
        <f aca="false">(AD15/AD20)</f>
        <v>28.1420824295011</v>
      </c>
      <c r="AE62" s="612" t="n">
        <f aca="false">(AE15/AE20)</f>
        <v>27.7317142857143</v>
      </c>
      <c r="AF62" s="811" t="n">
        <f aca="false">(AF15/AF20)</f>
        <v>31.5750915750916</v>
      </c>
      <c r="AG62" s="612" t="n">
        <f aca="false">(AG15/AG20)</f>
        <v>28.1616161616162</v>
      </c>
      <c r="AH62" s="857"/>
    </row>
    <row r="63" s="6" customFormat="true" ht="12.75" hidden="false" customHeight="false" outlineLevel="0" collapsed="false">
      <c r="A63" s="54"/>
      <c r="B63" s="185" t="s">
        <v>41</v>
      </c>
      <c r="C63" s="876" t="s">
        <v>22</v>
      </c>
      <c r="D63" s="583" t="n">
        <f aca="false">(D16/D21)</f>
        <v>29.9829806807728</v>
      </c>
      <c r="E63" s="583" t="n">
        <f aca="false">(E16/E21)</f>
        <v>30.0226860254083</v>
      </c>
      <c r="F63" s="583" t="n">
        <f aca="false">(F16/F21)</f>
        <v>29.7353951890034</v>
      </c>
      <c r="G63" s="583" t="n">
        <f aca="false">(G16/G21)</f>
        <v>29.8716216216216</v>
      </c>
      <c r="H63" s="583" t="n">
        <f aca="false">(H16/H21)</f>
        <v>32.1382748157781</v>
      </c>
      <c r="I63" s="583" t="n">
        <f aca="false">(I16/I21)</f>
        <v>32.1507537688442</v>
      </c>
      <c r="J63" s="583" t="n">
        <f aca="false">(J16/J21)</f>
        <v>31.0767112509835</v>
      </c>
      <c r="K63" s="583" t="n">
        <f aca="false">(K16/K21)</f>
        <v>31.5411808950733</v>
      </c>
      <c r="L63" s="583" t="n">
        <f aca="false">(L16/L21)</f>
        <v>30.4355008787346</v>
      </c>
      <c r="M63" s="878" t="n">
        <f aca="false">(M16/M21)</f>
        <v>31.4447481452558</v>
      </c>
      <c r="N63" s="879" t="n">
        <f aca="false">(N16/N21)</f>
        <v>28.8997751365243</v>
      </c>
      <c r="O63" s="583" t="n">
        <f aca="false">(O16/O21)</f>
        <v>28.2013702710754</v>
      </c>
      <c r="P63" s="583" t="n">
        <f aca="false">(P16/P21)</f>
        <v>28.5690400691842</v>
      </c>
      <c r="Q63" s="583" t="n">
        <f aca="false">(Q16/Q21)</f>
        <v>29.6178325688073</v>
      </c>
      <c r="R63" s="583" t="n">
        <f aca="false">(R16/R21)</f>
        <v>29.1428972487367</v>
      </c>
      <c r="S63" s="583" t="n">
        <f aca="false">(S16/S21)</f>
        <v>29.0123321457934</v>
      </c>
      <c r="T63" s="583" t="n">
        <f aca="false">(T16/T21)</f>
        <v>27.9787545787546</v>
      </c>
      <c r="U63" s="583" t="n">
        <f aca="false">(U16/U21)</f>
        <v>28.0733859730608</v>
      </c>
      <c r="V63" s="584" t="n">
        <f aca="false">(V16/V21)</f>
        <v>27.4162722560288</v>
      </c>
      <c r="W63" s="584" t="n">
        <f aca="false">(W16/W21)</f>
        <v>27.598254252462</v>
      </c>
      <c r="X63" s="584" t="n">
        <f aca="false">(X16/X21)</f>
        <v>27.2427268779852</v>
      </c>
      <c r="Y63" s="583" t="n">
        <f aca="false">(Y16/Y21)</f>
        <v>27.2137720636304</v>
      </c>
      <c r="Z63" s="387" t="n">
        <f aca="false">(Z16/Z21)</f>
        <v>26.5652173913043</v>
      </c>
      <c r="AA63" s="371" t="n">
        <f aca="false">(AA16/AA21)</f>
        <v>26.4385201305767</v>
      </c>
      <c r="AB63" s="883" t="n">
        <f aca="false">(AB16/AB21)</f>
        <v>26.2846037572878</v>
      </c>
      <c r="AC63" s="925" t="n">
        <f aca="false">+AB63/AA63-1</f>
        <v>-0.00582167127844879</v>
      </c>
      <c r="AD63" s="392" t="n">
        <f aca="false">+AD62+AD61</f>
        <v>53.6027840884622</v>
      </c>
      <c r="AE63" s="582" t="n">
        <f aca="false">+AE62+AE61</f>
        <v>53.1924159446754</v>
      </c>
      <c r="AF63" s="389" t="n">
        <f aca="false">+AF62+AF61</f>
        <v>57.1336540911075</v>
      </c>
      <c r="AG63" s="582" t="n">
        <f aca="false">+AG62+AG61</f>
        <v>53.8077238963841</v>
      </c>
      <c r="AH63" s="884"/>
    </row>
    <row r="64" s="6" customFormat="true" ht="14.25" hidden="false" customHeight="false" outlineLevel="0" collapsed="false">
      <c r="A64" s="54"/>
      <c r="B64" s="75"/>
      <c r="C64" s="573"/>
      <c r="D64" s="573"/>
      <c r="E64" s="573"/>
      <c r="F64" s="573"/>
      <c r="G64" s="573"/>
      <c r="H64" s="573"/>
      <c r="I64" s="573"/>
      <c r="J64" s="573"/>
      <c r="K64" s="564"/>
      <c r="L64" s="564"/>
      <c r="M64" s="564"/>
      <c r="N64" s="564"/>
      <c r="O64" s="564"/>
      <c r="P64" s="564"/>
      <c r="Q64" s="564"/>
      <c r="R64" s="564"/>
      <c r="S64" s="564"/>
      <c r="T64" s="564"/>
      <c r="U64" s="564"/>
      <c r="V64" s="564"/>
      <c r="W64" s="564"/>
      <c r="X64" s="564"/>
      <c r="Y64" s="564"/>
      <c r="Z64" s="39"/>
      <c r="AA64" s="381"/>
      <c r="AB64" s="381"/>
      <c r="AC64" s="362"/>
      <c r="AD64" s="566"/>
      <c r="AE64" s="542"/>
      <c r="AF64" s="39"/>
      <c r="AG64" s="39"/>
      <c r="AH64" s="1"/>
    </row>
    <row r="65" s="6" customFormat="true" ht="12.75" hidden="false" customHeight="false" outlineLevel="0" collapsed="false">
      <c r="A65" s="54"/>
      <c r="B65" s="180" t="s">
        <v>38</v>
      </c>
      <c r="C65" s="843" t="s">
        <v>17</v>
      </c>
      <c r="D65" s="869" t="n">
        <f aca="false">(D24+(D29/15))/D19</f>
        <v>4.1182304526749</v>
      </c>
      <c r="E65" s="869" t="n">
        <f aca="false">(E24+(E29/15))/E19</f>
        <v>4.1010101010101</v>
      </c>
      <c r="F65" s="869" t="n">
        <f aca="false">(F24+(F29/15))/F19</f>
        <v>3.97789203084833</v>
      </c>
      <c r="G65" s="869" t="n">
        <f aca="false">(G24+(G29/15))/G19</f>
        <v>3.77869346733668</v>
      </c>
      <c r="H65" s="869" t="n">
        <f aca="false">(H24+(H29/15))/H19</f>
        <v>3.98752759381898</v>
      </c>
      <c r="I65" s="869" t="n">
        <f aca="false">(I24+(I29/15))/I19</f>
        <v>4.10963197746082</v>
      </c>
      <c r="J65" s="869" t="n">
        <f aca="false">(J24+(J29/15))/J19</f>
        <v>3.96846486846487</v>
      </c>
      <c r="K65" s="869" t="n">
        <f aca="false">(K24+(K29/15))/K19</f>
        <v>3.92633805108183</v>
      </c>
      <c r="L65" s="869" t="n">
        <f aca="false">(L24+(L29/15))/L19</f>
        <v>3.99945054945055</v>
      </c>
      <c r="M65" s="870" t="n">
        <f aca="false">(M24+(M29/15))/M19</f>
        <v>4.54702292594425</v>
      </c>
      <c r="N65" s="871" t="n">
        <f aca="false">(N24+(N29/15))/N19</f>
        <v>3.82989949748744</v>
      </c>
      <c r="O65" s="869" t="n">
        <f aca="false">(O24+(O29/15))/O19</f>
        <v>4.07524366471735</v>
      </c>
      <c r="P65" s="869" t="n">
        <f aca="false">(P24+(P29/15))/P19</f>
        <v>4.08528892253343</v>
      </c>
      <c r="Q65" s="869" t="n">
        <f aca="false">(Q24+(Q29/15))/Q19</f>
        <v>3.94456562617525</v>
      </c>
      <c r="R65" s="869" t="n">
        <f aca="false">(R24+(R29/15))/R19</f>
        <v>3.80017025416515</v>
      </c>
      <c r="S65" s="869" t="n">
        <f aca="false">(S24+(S29/15))/S19</f>
        <v>3.98176011355571</v>
      </c>
      <c r="T65" s="869" t="n">
        <f aca="false">(T24+(T29/15))/T19</f>
        <v>3.95095926951883</v>
      </c>
      <c r="U65" s="869" t="n">
        <f aca="false">(U24+(U29/15))/U19</f>
        <v>4.00108001963672</v>
      </c>
      <c r="V65" s="872" t="n">
        <f aca="false">(V24+(V29/15))/V19</f>
        <v>4.05720176178428</v>
      </c>
      <c r="W65" s="872" t="n">
        <f aca="false">(W24+(W29/15))/W19</f>
        <v>3.87552847779932</v>
      </c>
      <c r="X65" s="872" t="n">
        <f aca="false">(X24+(X29/15))/X19</f>
        <v>3.91097330816932</v>
      </c>
      <c r="Y65" s="869" t="n">
        <f aca="false">(Y24+(Y29/15))/Y19</f>
        <v>3.98792665214234</v>
      </c>
      <c r="Z65" s="874" t="n">
        <f aca="false">(Z24+(Z29/15))/Z19</f>
        <v>4.03840421664849</v>
      </c>
      <c r="AA65" s="845" t="n">
        <f aca="false">(AA24+(AA29/15))/AA19</f>
        <v>4.04823121808899</v>
      </c>
      <c r="AB65" s="845" t="n">
        <f aca="false">(AB24+(AB29/15))/AB19</f>
        <v>4.15559786057474</v>
      </c>
      <c r="AC65" s="888" t="n">
        <f aca="false">+AB65/AA65-1</f>
        <v>0.0265218651558252</v>
      </c>
      <c r="AD65" s="845" t="n">
        <f aca="false">(AD24+(AD29/15))/AD19</f>
        <v>4.23718611186656</v>
      </c>
      <c r="AE65" s="845" t="n">
        <f aca="false">(AE24+(AE28/15))/AE19</f>
        <v>1.25043072543317</v>
      </c>
      <c r="AF65" s="845" t="n">
        <f aca="false">(AF24+(AF28/15))/AF19</f>
        <v>1.24781211030002</v>
      </c>
      <c r="AG65" s="845" t="n">
        <f aca="false">(AG24+(AG28/15))/AG19</f>
        <v>1.24540271604251</v>
      </c>
      <c r="AH65" s="845"/>
    </row>
    <row r="66" s="6" customFormat="true" ht="12" hidden="false" customHeight="false" outlineLevel="0" collapsed="false">
      <c r="A66" s="54"/>
      <c r="B66" s="182" t="s">
        <v>42</v>
      </c>
      <c r="C66" s="846" t="s">
        <v>20</v>
      </c>
      <c r="D66" s="575" t="n">
        <f aca="false">(D25+(D30/15))/D20</f>
        <v>4.08170878459687</v>
      </c>
      <c r="E66" s="575" t="n">
        <f aca="false">(E25+(E30/15))/E20</f>
        <v>4.0870036101083</v>
      </c>
      <c r="F66" s="575" t="n">
        <f aca="false">(F25+(F30/15))/F20</f>
        <v>3.84411473788328</v>
      </c>
      <c r="G66" s="575" t="n">
        <f aca="false">(G25+(G30/15))/G20</f>
        <v>3.84411473788328</v>
      </c>
      <c r="H66" s="575" t="n">
        <f aca="false">(H25+(H30/15))/H20</f>
        <v>4.51299663299663</v>
      </c>
      <c r="I66" s="575" t="n">
        <f aca="false">(I25+(I30/15))/I20</f>
        <v>4.51299663299663</v>
      </c>
      <c r="J66" s="575" t="n">
        <f aca="false">(J25+(J30/15))/J20</f>
        <v>4.34086419753086</v>
      </c>
      <c r="K66" s="575" t="n">
        <f aca="false">(K25+(K30/15))/K20</f>
        <v>4.31245901639344</v>
      </c>
      <c r="L66" s="575" t="n">
        <f aca="false">(L25+(L30/15))/L20</f>
        <v>4.14432677760968</v>
      </c>
      <c r="M66" s="595" t="n">
        <f aca="false">(M25+(M30/15))/M20</f>
        <v>4.04320987654321</v>
      </c>
      <c r="N66" s="589" t="n">
        <f aca="false">(N25+(N30/15))/N20</f>
        <v>3.26050574712644</v>
      </c>
      <c r="O66" s="575" t="n">
        <f aca="false">(O25+(O30/15))/O20</f>
        <v>3.36565656565657</v>
      </c>
      <c r="P66" s="575" t="n">
        <f aca="false">(P25+(P30/15))/P20</f>
        <v>3.49971785570335</v>
      </c>
      <c r="Q66" s="575" t="n">
        <f aca="false">(Q25+(Q30/15))/Q20</f>
        <v>3.6184157619622</v>
      </c>
      <c r="R66" s="575" t="n">
        <f aca="false">(R25+(R30/15))/R20</f>
        <v>3.58676410881039</v>
      </c>
      <c r="S66" s="575" t="n">
        <f aca="false">(S25+(S30/15))/S20</f>
        <v>3.579382270357</v>
      </c>
      <c r="T66" s="575" t="n">
        <f aca="false">(T25+(T30/15))/T20</f>
        <v>3.94830575256107</v>
      </c>
      <c r="U66" s="575" t="n">
        <f aca="false">(U25+(U30/15))/U20</f>
        <v>3.57936333699232</v>
      </c>
      <c r="V66" s="576" t="n">
        <f aca="false">(V25+(V30/15))/V20</f>
        <v>3.65666666666667</v>
      </c>
      <c r="W66" s="576" t="n">
        <f aca="false">(W25+(W30/15))/W20</f>
        <v>3.63951769739401</v>
      </c>
      <c r="X66" s="576" t="n">
        <f aca="false">(X25+(X30/15))/X20</f>
        <v>3.60557413600892</v>
      </c>
      <c r="Y66" s="575" t="n">
        <f aca="false">(Y25+(Y30/15))/Y20</f>
        <v>3.64929116684842</v>
      </c>
      <c r="Z66" s="39" t="n">
        <f aca="false">(Z25+(Z30/15))/Z20</f>
        <v>3.57918454935622</v>
      </c>
      <c r="AA66" s="612" t="n">
        <f aca="false">(AA25+(AA30/15))/AA20</f>
        <v>3.67781327653532</v>
      </c>
      <c r="AB66" s="612" t="n">
        <f aca="false">(AB25+(AB30/15))/AB20</f>
        <v>3.63549965059399</v>
      </c>
      <c r="AC66" s="907" t="n">
        <f aca="false">AB66/AA66-1</f>
        <v>-0.0115051044628324</v>
      </c>
      <c r="AD66" s="612" t="n">
        <f aca="false">(AD25+(AD30/15))/AD20</f>
        <v>2.61641359363702</v>
      </c>
      <c r="AE66" s="612" t="n">
        <f aca="false">(AE25+(AE30/15))/AE20</f>
        <v>2.69199294532628</v>
      </c>
      <c r="AF66" s="612" t="n">
        <f aca="false">(AF25+(AF30/15))/AF20</f>
        <v>2.85296431963099</v>
      </c>
      <c r="AG66" s="359" t="n">
        <f aca="false">(AG25+(AG30/15))/AG20</f>
        <v>2.61662457912458</v>
      </c>
      <c r="AH66" s="857"/>
    </row>
    <row r="67" s="6" customFormat="true" ht="12.75" hidden="false" customHeight="false" outlineLevel="0" collapsed="false">
      <c r="A67" s="83"/>
      <c r="B67" s="185" t="s">
        <v>41</v>
      </c>
      <c r="C67" s="876" t="s">
        <v>22</v>
      </c>
      <c r="D67" s="583" t="n">
        <f aca="false">(D26+(D31/15))/D21</f>
        <v>4.10892364305428</v>
      </c>
      <c r="E67" s="583" t="n">
        <f aca="false">(E26+(E31/15))/E21</f>
        <v>4.09748941318814</v>
      </c>
      <c r="F67" s="583" t="n">
        <f aca="false">(F26+(F31/15))/F21</f>
        <v>3.94346442662594</v>
      </c>
      <c r="G67" s="583" t="n">
        <f aca="false">(G26+(G31/15))/G21</f>
        <v>3.79524524524525</v>
      </c>
      <c r="H67" s="583" t="n">
        <f aca="false">(H26+(H31/15))/H21</f>
        <v>4.10027452680249</v>
      </c>
      <c r="I67" s="583" t="n">
        <f aca="false">(I26+(I31/15))/I21</f>
        <v>4.19324399776661</v>
      </c>
      <c r="J67" s="583" t="n">
        <f aca="false">(J26+(J31/15))/J21</f>
        <v>4.04757408864411</v>
      </c>
      <c r="K67" s="583" t="n">
        <f aca="false">(K26+(K31/15))/K21</f>
        <v>4.01491788893068</v>
      </c>
      <c r="L67" s="583" t="n">
        <f aca="false">(L26+(L31/15))/L21</f>
        <v>4.03311072056239</v>
      </c>
      <c r="M67" s="878" t="n">
        <f aca="false">(M26+(M31/15))/M21</f>
        <v>4.44079135754263</v>
      </c>
      <c r="N67" s="879" t="n">
        <f aca="false">(N26+(N31/15))/N21</f>
        <v>3.69729093050648</v>
      </c>
      <c r="O67" s="583" t="n">
        <f aca="false">(O26+(O31/15))/O21</f>
        <v>3.90783437593089</v>
      </c>
      <c r="P67" s="583" t="n">
        <f aca="false">(P26+(P31/15))/P21</f>
        <v>3.94569040069184</v>
      </c>
      <c r="Q67" s="583" t="n">
        <f aca="false">(Q26+(Q31/15))/Q21</f>
        <v>3.86704892966361</v>
      </c>
      <c r="R67" s="583" t="n">
        <f aca="false">(R26+(R31/15))/R21</f>
        <v>3.75098259404829</v>
      </c>
      <c r="S67" s="583" t="n">
        <f aca="false">(S26+(S31/15))/S21</f>
        <v>3.8901251484425</v>
      </c>
      <c r="T67" s="583" t="n">
        <f aca="false">(T26+(T31/15))/T21</f>
        <v>3.95041107041107</v>
      </c>
      <c r="U67" s="583" t="n">
        <f aca="false">(U26+(U31/15))/U21</f>
        <v>3.911859420963</v>
      </c>
      <c r="V67" s="584" t="n">
        <f aca="false">(V26+(V31/15))/V21</f>
        <v>3.97776275261062</v>
      </c>
      <c r="W67" s="584" t="n">
        <f aca="false">(W26+(W31/15))/W21</f>
        <v>3.83025962399284</v>
      </c>
      <c r="X67" s="584" t="n">
        <f aca="false">(X26+(X31/15))/X21</f>
        <v>3.85149804602692</v>
      </c>
      <c r="Y67" s="583" t="n">
        <f aca="false">(Y26+(Y31/15))/Y21</f>
        <v>3.9202585893804</v>
      </c>
      <c r="Z67" s="387" t="n">
        <f aca="false">(Z26+(Z31/15))/Z21</f>
        <v>3.94536231884058</v>
      </c>
      <c r="AA67" s="883" t="n">
        <f aca="false">(AA26+(AA31/15))/AA21</f>
        <v>3.97253536452666</v>
      </c>
      <c r="AB67" s="883" t="n">
        <f aca="false">(AB26+(AB31/15))/AB21</f>
        <v>4.04845605700713</v>
      </c>
      <c r="AC67" s="925" t="n">
        <f aca="false">+AB67/AA67-1</f>
        <v>0.0191113949943433</v>
      </c>
      <c r="AD67" s="883" t="n">
        <f aca="false">(AD26+(AD31/15))/AD21</f>
        <v>3.91225628759875</v>
      </c>
      <c r="AE67" s="883" t="n">
        <f aca="false">(AE26+(AE31/15))/AE21</f>
        <v>1.54465059525315</v>
      </c>
      <c r="AF67" s="883" t="n">
        <f aca="false">(AF26+(AF31/15))/AF21</f>
        <v>1.63647455130148</v>
      </c>
      <c r="AG67" s="883" t="n">
        <f aca="false">(AG26+(AG31/15))/AG21</f>
        <v>1.63401693015198</v>
      </c>
      <c r="AH67" s="884"/>
    </row>
    <row r="68" s="6" customFormat="true" ht="12.75" hidden="false" customHeight="false" outlineLevel="0" collapsed="false">
      <c r="A68" s="20" t="s">
        <v>78</v>
      </c>
      <c r="B68" s="20"/>
      <c r="C68" s="547"/>
      <c r="D68" s="547"/>
      <c r="E68" s="547"/>
      <c r="F68" s="547"/>
      <c r="G68" s="547"/>
      <c r="H68" s="547"/>
      <c r="I68" s="547"/>
      <c r="J68" s="547"/>
      <c r="S68" s="589"/>
      <c r="U68" s="564"/>
      <c r="V68" s="564"/>
      <c r="W68" s="564"/>
      <c r="X68" s="564"/>
      <c r="Y68" s="564"/>
      <c r="Z68" s="39"/>
      <c r="AA68" s="381"/>
      <c r="AB68" s="381"/>
      <c r="AC68" s="362"/>
      <c r="AD68" s="566"/>
      <c r="AE68" s="1"/>
      <c r="AF68" s="39"/>
      <c r="AG68" s="39"/>
      <c r="AH68" s="1"/>
    </row>
    <row r="69" s="6" customFormat="true" ht="12.75" hidden="false" customHeight="false" outlineLevel="0" collapsed="false">
      <c r="A69" s="20" t="s">
        <v>79</v>
      </c>
      <c r="B69" s="20"/>
      <c r="C69" s="547"/>
      <c r="D69" s="547"/>
      <c r="E69" s="547"/>
      <c r="F69" s="547"/>
      <c r="G69" s="547"/>
      <c r="H69" s="547"/>
      <c r="I69" s="547"/>
      <c r="J69" s="547"/>
      <c r="S69" s="589"/>
      <c r="Z69" s="1"/>
      <c r="AA69" s="541"/>
      <c r="AB69" s="541"/>
      <c r="AC69" s="362"/>
      <c r="AD69" s="543"/>
      <c r="AE69" s="1"/>
      <c r="AF69" s="1"/>
      <c r="AG69" s="1"/>
      <c r="AH69" s="1"/>
    </row>
    <row r="70" s="191" customFormat="true" ht="15.75" hidden="false" customHeight="true" outlineLevel="0" collapsed="false">
      <c r="A70" s="191" t="s">
        <v>47</v>
      </c>
      <c r="Z70" s="1"/>
      <c r="AA70" s="1"/>
      <c r="AB70" s="1"/>
      <c r="AC70" s="362"/>
      <c r="AD70" s="1"/>
      <c r="AE70" s="1"/>
      <c r="AF70" s="1"/>
      <c r="AG70" s="1"/>
      <c r="AH70" s="1"/>
    </row>
    <row r="71" s="6" customFormat="true" ht="15.75" hidden="false" customHeight="true" outlineLevel="0" collapsed="false">
      <c r="A71" s="192" t="s">
        <v>53</v>
      </c>
      <c r="B71" s="192"/>
      <c r="S71" s="589"/>
      <c r="Z71" s="1"/>
      <c r="AA71" s="541"/>
      <c r="AB71" s="541"/>
      <c r="AC71" s="362"/>
      <c r="AD71" s="625"/>
      <c r="AE71" s="364"/>
      <c r="AF71" s="1"/>
      <c r="AG71" s="1"/>
      <c r="AH71" s="1"/>
    </row>
    <row r="72" s="6" customFormat="true" ht="15.75" hidden="false" customHeight="true" outlineLevel="0" collapsed="false">
      <c r="A72" s="191" t="s">
        <v>80</v>
      </c>
      <c r="B72" s="191"/>
      <c r="S72" s="589"/>
      <c r="Z72" s="1"/>
      <c r="AA72" s="541"/>
      <c r="AB72" s="541"/>
      <c r="AC72" s="362"/>
      <c r="AD72" s="625"/>
      <c r="AE72" s="364"/>
      <c r="AF72" s="1"/>
      <c r="AG72" s="1"/>
      <c r="AH72" s="1"/>
    </row>
  </sheetData>
  <mergeCells count="7">
    <mergeCell ref="A2:C2"/>
    <mergeCell ref="A3:B3"/>
    <mergeCell ref="A4:AG4"/>
    <mergeCell ref="A5:AG5"/>
    <mergeCell ref="AC6:AC8"/>
    <mergeCell ref="A8:C8"/>
    <mergeCell ref="A71:B71"/>
  </mergeCells>
  <printOptions headings="false" gridLines="false" gridLinesSet="true" horizontalCentered="false" verticalCentered="false"/>
  <pageMargins left="0.315277777777778" right="0.747916666666667" top="0.629861111111111" bottom="0.984027777777778" header="0.511811023622047" footer="0.511811023622047"/>
  <pageSetup paperSize="5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DGE</cp:lastModifiedBy>
  <cp:lastPrinted>2008-10-23T14:15:12Z</cp:lastPrinted>
  <dcterms:modified xsi:type="dcterms:W3CDTF">2008-11-26T16:16:59Z</dcterms:modified>
  <cp:revision>0</cp:revision>
  <dc:subject/>
  <dc:title/>
</cp:coreProperties>
</file>