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PAS" sheetId="1" state="visible" r:id="rId2"/>
    <sheet name="DACOP" sheetId="2" state="visible" r:id="rId3"/>
    <sheet name="HIDRAULICA" sheetId="3" state="visible" r:id="rId4"/>
    <sheet name="DVYMT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38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08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08 3er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08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S</t>
  </si>
  <si>
    <t xml:space="preserve">Meta Anual</t>
  </si>
  <si>
    <t xml:space="preserve">1º TRIMESTRE</t>
  </si>
  <si>
    <t xml:space="preserve">2º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truir Obra Pública por Terceros                                         </t>
  </si>
  <si>
    <t xml:space="preserve">Estudiar y Proyectar Obra Pública                                          </t>
  </si>
  <si>
    <t xml:space="preserve">(2)</t>
  </si>
  <si>
    <t xml:space="preserve">m</t>
  </si>
  <si>
    <t xml:space="preserve">Proyectar Obra Pública por Terceros                                      </t>
  </si>
  <si>
    <t xml:space="preserve">(3)</t>
  </si>
  <si>
    <t xml:space="preserve">Has.</t>
  </si>
  <si>
    <t xml:space="preserve">O00038</t>
  </si>
  <si>
    <t xml:space="preserve">(4)</t>
  </si>
  <si>
    <t xml:space="preserve">Un.</t>
  </si>
  <si>
    <t xml:space="preserve">PIM Subsidios A Los Municipios Provinciales</t>
  </si>
  <si>
    <t xml:space="preserve">$</t>
  </si>
  <si>
    <t xml:space="preserve">DD Desarrollo Departamental Provincial</t>
  </si>
  <si>
    <t xml:space="preserve">Otros (Fin 00)</t>
  </si>
  <si>
    <t xml:space="preserve">(5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t xml:space="preserve">(1) superficie cubierta totales</t>
  </si>
  <si>
    <t xml:space="preserve">(2) cierres perimetrales, sistemas de riegos, etc.</t>
  </si>
  <si>
    <t xml:space="preserve">(3) Programa de Infraestructura Municipal,</t>
  </si>
  <si>
    <t xml:space="preserve">(4) Desarrollo Departamental Plan Provincial</t>
  </si>
  <si>
    <t xml:space="preserve">(5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30/10/08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Resultado Tercer Trimestre 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</t>
  </si>
  <si>
    <t xml:space="preserve">km </t>
  </si>
  <si>
    <t xml:space="preserve">O21097</t>
  </si>
  <si>
    <t xml:space="preserve">m3</t>
  </si>
  <si>
    <t xml:space="preserve">Conservación y Mantenimiento de y Cauces y  Obras de Defensa  Aluvional </t>
  </si>
  <si>
    <t xml:space="preserve">Hs/máq</t>
  </si>
  <si>
    <t xml:space="preserve">Estudios Hidráulicos y Proyectos de Defensa Aluvional </t>
  </si>
  <si>
    <t xml:space="preserve">cantidad</t>
  </si>
  <si>
    <t xml:space="preserve">km2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/o encauzamiento en Ríos y Cauce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s Aluvionales</t>
  </si>
  <si>
    <t xml:space="preserve">Contratación de Trabajos de Limpieza, Desembanques y/o Encauzamiento en Ríos y Cauces</t>
  </si>
  <si>
    <t xml:space="preserve">Contratación de Trabajos de Limpieza, Desembanques y/o Encauzamiento  en Ríos y Cauces </t>
  </si>
  <si>
    <t xml:space="preserve">Provisión y Colocación de Enrocado </t>
  </si>
  <si>
    <t xml:space="preserve">Alteo, Alcantarillado y Protección de Rutas Provinciales </t>
  </si>
  <si>
    <t xml:space="preserve">Contratación de Equipos para Emergencias en Ríos y Cauces  </t>
  </si>
  <si>
    <t xml:space="preserve">Provisión de Rocas para Emergencias en Ríos y Cauces </t>
  </si>
  <si>
    <t xml:space="preserve">Obras de protección de márgenes de canales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  y casillas rodantes)</t>
  </si>
  <si>
    <t xml:space="preserve">Total Bienes Existentes Informáticos</t>
  </si>
  <si>
    <t xml:space="preserve">1 - Computadoras (CPU + Monitor)</t>
  </si>
  <si>
    <t xml:space="preserve">2 - Impresoras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Meta</t>
  </si>
  <si>
    <t xml:space="preserve">Indicadores</t>
  </si>
  <si>
    <t xml:space="preserve">Consum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Estudios De Transporte De Pasajeros </t>
  </si>
  <si>
    <t xml:space="preserve">G10085</t>
  </si>
  <si>
    <t xml:space="preserve">Estudios Integrales Del Sistema De Transporte</t>
  </si>
  <si>
    <t xml:space="preserve">G10315</t>
  </si>
  <si>
    <t xml:space="preserve">Estudios Realizados Del Control Económico Financiero</t>
  </si>
  <si>
    <t xml:space="preserve">G10073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8,164,000</t>
  </si>
  <si>
    <t xml:space="preserve">Kilómetros Recorridos</t>
  </si>
  <si>
    <t xml:space="preserve">19,321,529</t>
  </si>
  <si>
    <t xml:space="preserve">10,225,658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#,##0"/>
    <numFmt numFmtId="178" formatCode="_(* #,##0_);_(* \(#,##0\);_(* \-??_);_(@_)"/>
    <numFmt numFmtId="179" formatCode="#,##0.00"/>
    <numFmt numFmtId="180" formatCode="General"/>
    <numFmt numFmtId="181" formatCode="_ * #,##0_ ;_ * \-#,##0_ ;_ * \-??_ ;_ @_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b val="true"/>
      <sz val="9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2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E680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11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6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2" fillId="4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6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santos/Configuraci&#243;n%20local/Archivos%20temporales%20de%20Internet/Content.IE5/UP0J2TM5/Detalles%20cuadro%20de%20Indicadores%20tercer%20trimestre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. y Metas"/>
      <sheetName val="Hoja2"/>
      <sheetName val="Totalizador"/>
      <sheetName val="Hoja2 (2)"/>
    </sheetNames>
    <sheetDataSet>
      <sheetData sheetId="0">
        <row r="1">
          <cell r="B1" t="str">
            <v>PRESUPUESTO  2.008</v>
          </cell>
        </row>
        <row r="8">
          <cell r="G8">
            <v>2008</v>
          </cell>
        </row>
        <row r="97">
          <cell r="G97">
            <v>1</v>
          </cell>
        </row>
        <row r="102">
          <cell r="G102">
            <v>0</v>
          </cell>
        </row>
        <row r="109">
          <cell r="G109">
            <v>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51" hidden="false" customHeight="tru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v>19440.3</v>
      </c>
      <c r="L15" s="37" t="n">
        <v>19706.9723192314</v>
      </c>
      <c r="M15" s="37" t="n">
        <v>19977.3027160566</v>
      </c>
      <c r="N15" s="38" t="n">
        <v>20251.3413701556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v>14455.1</v>
      </c>
      <c r="L16" s="37" t="n">
        <v>14659.431608899</v>
      </c>
      <c r="M16" s="37" t="n">
        <v>14866.6515690647</v>
      </c>
      <c r="N16" s="38" t="n">
        <v>15076.8007090948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v>1436630</v>
      </c>
      <c r="L17" s="37" t="n">
        <v>1456336.97231923</v>
      </c>
      <c r="M17" s="37" t="n">
        <v>1476314.27503529</v>
      </c>
      <c r="N17" s="38" t="n">
        <v>1496565.61640544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v>0.883405893349075</v>
      </c>
      <c r="L18" s="43" t="n">
        <v>0.895524013872019</v>
      </c>
      <c r="M18" s="43" t="n">
        <v>0.907808364715717</v>
      </c>
      <c r="N18" s="44" t="n">
        <v>0.92026122614463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v>189610</v>
      </c>
      <c r="L19" s="37" t="n">
        <v>169903.027680769</v>
      </c>
      <c r="M19" s="37" t="n">
        <v>149925.724964712</v>
      </c>
      <c r="N19" s="38" t="n">
        <v>129674.383594556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v>1037057.12</v>
      </c>
      <c r="L20" s="37" t="n">
        <v>1051716.5516089</v>
      </c>
      <c r="M20" s="37" t="n">
        <v>1066583.20317796</v>
      </c>
      <c r="N20" s="38" t="n">
        <v>1081660.00388706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v>0.782456672999413</v>
      </c>
      <c r="L21" s="43" t="n">
        <v>0.79351717281524</v>
      </c>
      <c r="M21" s="43" t="n">
        <v>0.804734019506743</v>
      </c>
      <c r="N21" s="44" t="n">
        <v>0.816109423131872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v>288328.88</v>
      </c>
      <c r="L22" s="37" t="n">
        <v>273669.448391101</v>
      </c>
      <c r="M22" s="37" t="n">
        <v>258802.796822036</v>
      </c>
      <c r="N22" s="38" t="n">
        <v>243725.996112941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v>405</v>
      </c>
      <c r="L23" s="37" t="n">
        <v>515</v>
      </c>
      <c r="M23" s="37" t="n">
        <v>625</v>
      </c>
      <c r="N23" s="38" t="n">
        <v>73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v>65</v>
      </c>
      <c r="L25" s="55" t="n">
        <v>65</v>
      </c>
      <c r="M25" s="55" t="n">
        <v>65</v>
      </c>
      <c r="N25" s="56" t="n">
        <v>65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v>37</v>
      </c>
      <c r="L26" s="55" t="n">
        <v>37</v>
      </c>
      <c r="M26" s="55" t="n">
        <v>37</v>
      </c>
      <c r="N26" s="56" t="n">
        <v>37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v>12</v>
      </c>
      <c r="L27" s="58" t="n">
        <v>12</v>
      </c>
      <c r="M27" s="58" t="n">
        <v>12</v>
      </c>
      <c r="N27" s="59" t="n">
        <v>12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v>4</v>
      </c>
      <c r="L28" s="58" t="n">
        <v>4</v>
      </c>
      <c r="M28" s="58" t="n">
        <v>4</v>
      </c>
      <c r="N28" s="59" t="n">
        <v>4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v>21</v>
      </c>
      <c r="L29" s="58" t="n">
        <v>21</v>
      </c>
      <c r="M29" s="58" t="n">
        <v>21</v>
      </c>
      <c r="N29" s="59" t="n">
        <v>21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v>11</v>
      </c>
      <c r="L30" s="55" t="n">
        <v>11</v>
      </c>
      <c r="M30" s="55" t="n">
        <v>11</v>
      </c>
      <c r="N30" s="56" t="n">
        <v>11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v>17</v>
      </c>
      <c r="L31" s="55" t="n">
        <v>17</v>
      </c>
      <c r="M31" s="55" t="n">
        <v>17</v>
      </c>
      <c r="N31" s="56" t="n">
        <v>17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v>65</v>
      </c>
      <c r="L32" s="55" t="n">
        <v>65</v>
      </c>
      <c r="M32" s="55" t="n">
        <v>65</v>
      </c>
      <c r="N32" s="56" t="n">
        <v>65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v>8</v>
      </c>
      <c r="L33" s="58" t="n">
        <v>8</v>
      </c>
      <c r="M33" s="58" t="n">
        <v>8</v>
      </c>
      <c r="N33" s="59" t="n">
        <v>8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v>37</v>
      </c>
      <c r="L34" s="58" t="n">
        <v>37</v>
      </c>
      <c r="M34" s="58" t="n">
        <v>37</v>
      </c>
      <c r="N34" s="59" t="n">
        <v>37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v>0</v>
      </c>
      <c r="L36" s="58" t="n">
        <v>0</v>
      </c>
      <c r="M36" s="58" t="n">
        <v>0</v>
      </c>
      <c r="N36" s="59" t="n">
        <v>0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v>0</v>
      </c>
      <c r="L37" s="58" t="n">
        <v>0</v>
      </c>
      <c r="M37" s="58" t="n">
        <v>0</v>
      </c>
      <c r="N37" s="59" t="n">
        <v>0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v>20</v>
      </c>
      <c r="L38" s="68" t="n">
        <v>20</v>
      </c>
      <c r="M38" s="68" t="n">
        <v>20</v>
      </c>
      <c r="N38" s="69" t="n">
        <v>20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70" width="3.99"/>
    <col collapsed="false" customWidth="true" hidden="false" outlineLevel="0" max="4" min="4" style="0" width="8.99"/>
    <col collapsed="false" customWidth="true" hidden="false" outlineLevel="0" max="5" min="5" style="71" width="9.56"/>
    <col collapsed="false" customWidth="true" hidden="false" outlineLevel="0" max="8" min="6" style="0" width="10.13"/>
    <col collapsed="false" customWidth="true" hidden="true" outlineLevel="0" max="9" min="9" style="0" width="10.13"/>
    <col collapsed="false" customWidth="true" hidden="false" outlineLevel="0" max="10" min="10" style="0" width="10.41"/>
  </cols>
  <sheetData>
    <row r="1" customFormat="false" ht="15" hidden="false" customHeight="true" outlineLevel="0" collapsed="false">
      <c r="B1" s="72"/>
      <c r="C1" s="73"/>
      <c r="D1" s="74"/>
      <c r="E1" s="75"/>
      <c r="F1" s="74"/>
      <c r="G1" s="74"/>
      <c r="H1" s="74"/>
      <c r="I1" s="74"/>
      <c r="J1" s="76"/>
    </row>
    <row r="2" customFormat="false" ht="15" hidden="false" customHeight="true" outlineLevel="0" collapsed="false">
      <c r="A2" s="77"/>
      <c r="B2" s="78" t="s">
        <v>48</v>
      </c>
      <c r="C2" s="78"/>
      <c r="D2" s="78"/>
      <c r="E2" s="78"/>
      <c r="F2" s="78"/>
      <c r="G2" s="78"/>
      <c r="H2" s="78"/>
      <c r="I2" s="78"/>
      <c r="J2" s="78"/>
    </row>
    <row r="3" customFormat="false" ht="15" hidden="false" customHeight="true" outlineLevel="0" collapsed="false">
      <c r="A3" s="77"/>
      <c r="B3" s="78" t="s">
        <v>49</v>
      </c>
      <c r="C3" s="78"/>
      <c r="D3" s="78"/>
      <c r="E3" s="78"/>
      <c r="F3" s="78"/>
      <c r="G3" s="78"/>
      <c r="H3" s="78"/>
      <c r="I3" s="78"/>
      <c r="J3" s="78"/>
    </row>
    <row r="4" customFormat="false" ht="15" hidden="false" customHeight="true" outlineLevel="0" collapsed="false">
      <c r="A4" s="77"/>
      <c r="B4" s="79" t="s">
        <v>50</v>
      </c>
      <c r="C4" s="80"/>
      <c r="D4" s="79"/>
      <c r="E4" s="79"/>
      <c r="F4" s="79"/>
      <c r="G4" s="79"/>
      <c r="H4" s="79"/>
      <c r="I4" s="79"/>
      <c r="J4" s="79"/>
    </row>
    <row r="5" customFormat="false" ht="15" hidden="false" customHeight="true" outlineLevel="0" collapsed="false">
      <c r="A5" s="77"/>
      <c r="B5" s="79"/>
      <c r="C5" s="80"/>
      <c r="D5" s="79"/>
      <c r="E5" s="79"/>
      <c r="F5" s="79"/>
      <c r="G5" s="79"/>
      <c r="H5" s="79"/>
      <c r="I5" s="79"/>
      <c r="J5" s="79"/>
    </row>
    <row r="6" customFormat="false" ht="15" hidden="false" customHeight="true" outlineLevel="0" collapsed="false">
      <c r="A6" s="77"/>
      <c r="B6" s="78" t="s">
        <v>51</v>
      </c>
      <c r="C6" s="78"/>
      <c r="D6" s="78"/>
      <c r="E6" s="78"/>
      <c r="F6" s="78"/>
      <c r="G6" s="78"/>
      <c r="H6" s="78"/>
      <c r="I6" s="78"/>
      <c r="J6" s="78"/>
    </row>
    <row r="7" customFormat="false" ht="15" hidden="false" customHeight="true" outlineLevel="0" collapsed="false">
      <c r="B7" s="81" t="s">
        <v>52</v>
      </c>
      <c r="C7" s="82"/>
      <c r="D7" s="83" t="s">
        <v>53</v>
      </c>
      <c r="E7" s="83" t="s">
        <v>54</v>
      </c>
      <c r="F7" s="84" t="s">
        <v>55</v>
      </c>
      <c r="G7" s="84"/>
      <c r="H7" s="84"/>
      <c r="I7" s="84"/>
      <c r="J7" s="84"/>
    </row>
    <row r="8" customFormat="false" ht="15" hidden="false" customHeight="true" outlineLevel="0" collapsed="false">
      <c r="B8" s="81"/>
      <c r="C8" s="85"/>
      <c r="D8" s="83"/>
      <c r="E8" s="83"/>
      <c r="F8" s="86"/>
      <c r="G8" s="86" t="n">
        <v>2008</v>
      </c>
      <c r="H8" s="86" t="n">
        <v>2008</v>
      </c>
      <c r="I8" s="86" t="n">
        <v>2008</v>
      </c>
      <c r="J8" s="86" t="n">
        <v>2008</v>
      </c>
    </row>
    <row r="9" customFormat="false" ht="15" hidden="false" customHeight="true" outlineLevel="0" collapsed="false">
      <c r="B9" s="81"/>
      <c r="C9" s="85"/>
      <c r="D9" s="83"/>
      <c r="E9" s="83"/>
      <c r="F9" s="87" t="s">
        <v>56</v>
      </c>
      <c r="G9" s="87" t="s">
        <v>57</v>
      </c>
      <c r="H9" s="87" t="s">
        <v>58</v>
      </c>
      <c r="I9" s="87" t="s">
        <v>59</v>
      </c>
      <c r="J9" s="87" t="s">
        <v>60</v>
      </c>
    </row>
    <row r="10" customFormat="false" ht="15" hidden="false" customHeight="true" outlineLevel="0" collapsed="false">
      <c r="B10" s="81"/>
      <c r="C10" s="85"/>
      <c r="D10" s="83"/>
      <c r="E10" s="83"/>
      <c r="F10" s="83"/>
      <c r="G10" s="83"/>
      <c r="H10" s="83"/>
      <c r="I10" s="83"/>
      <c r="J10" s="83"/>
    </row>
    <row r="11" customFormat="false" ht="15" hidden="false" customHeight="true" outlineLevel="0" collapsed="false">
      <c r="B11" s="81"/>
      <c r="C11" s="85"/>
      <c r="D11" s="83"/>
      <c r="E11" s="83"/>
      <c r="F11" s="83"/>
      <c r="G11" s="83"/>
      <c r="H11" s="83"/>
      <c r="I11" s="83"/>
      <c r="J11" s="83"/>
    </row>
    <row r="12" customFormat="false" ht="16.5" hidden="false" customHeight="false" outlineLevel="0" collapsed="false">
      <c r="B12" s="88" t="s">
        <v>61</v>
      </c>
      <c r="C12" s="88"/>
      <c r="D12" s="88"/>
      <c r="E12" s="88"/>
      <c r="F12" s="88"/>
      <c r="G12" s="88"/>
      <c r="H12" s="88"/>
      <c r="I12" s="88"/>
      <c r="J12" s="88"/>
    </row>
    <row r="13" customFormat="false" ht="12.75" hidden="true" customHeight="false" outlineLevel="0" collapsed="false">
      <c r="B13" s="89" t="s">
        <v>62</v>
      </c>
      <c r="C13" s="90"/>
      <c r="D13" s="91" t="s">
        <v>24</v>
      </c>
      <c r="E13" s="92"/>
      <c r="F13" s="93"/>
      <c r="G13" s="93"/>
      <c r="H13" s="93"/>
      <c r="I13" s="93"/>
      <c r="J13" s="94"/>
    </row>
    <row r="14" customFormat="false" ht="12.75" hidden="false" customHeight="false" outlineLevel="0" collapsed="false">
      <c r="B14" s="95" t="s">
        <v>63</v>
      </c>
      <c r="C14" s="96" t="s">
        <v>64</v>
      </c>
      <c r="D14" s="97" t="s">
        <v>65</v>
      </c>
      <c r="E14" s="98" t="s">
        <v>66</v>
      </c>
      <c r="F14" s="99" t="n">
        <v>14699</v>
      </c>
      <c r="G14" s="100" t="n">
        <v>11523</v>
      </c>
      <c r="H14" s="100" t="n">
        <v>14369</v>
      </c>
      <c r="I14" s="100"/>
      <c r="J14" s="100" t="n">
        <v>14532</v>
      </c>
    </row>
    <row r="15" customFormat="false" ht="12.75" hidden="false" customHeight="false" outlineLevel="0" collapsed="false">
      <c r="B15" s="95" t="s">
        <v>67</v>
      </c>
      <c r="C15" s="96" t="s">
        <v>64</v>
      </c>
      <c r="D15" s="97" t="s">
        <v>65</v>
      </c>
      <c r="E15" s="98" t="s">
        <v>66</v>
      </c>
      <c r="F15" s="101" t="n">
        <v>26413</v>
      </c>
      <c r="G15" s="102" t="n">
        <v>6573</v>
      </c>
      <c r="H15" s="102" t="n">
        <v>1561</v>
      </c>
      <c r="I15" s="102" t="n">
        <v>6573</v>
      </c>
      <c r="J15" s="102" t="n">
        <v>1383</v>
      </c>
    </row>
    <row r="16" customFormat="false" ht="12.75" hidden="false" customHeight="false" outlineLevel="0" collapsed="false">
      <c r="B16" s="95" t="s">
        <v>68</v>
      </c>
      <c r="C16" s="96" t="s">
        <v>69</v>
      </c>
      <c r="D16" s="97" t="s">
        <v>70</v>
      </c>
      <c r="E16" s="98" t="s">
        <v>66</v>
      </c>
      <c r="F16" s="101" t="n">
        <v>48</v>
      </c>
      <c r="G16" s="102" t="n">
        <v>80</v>
      </c>
      <c r="H16" s="102" t="n">
        <v>0</v>
      </c>
      <c r="I16" s="102" t="n">
        <v>80</v>
      </c>
      <c r="J16" s="102" t="n">
        <v>2355</v>
      </c>
    </row>
    <row r="17" customFormat="false" ht="12.75" hidden="false" customHeight="false" outlineLevel="0" collapsed="false">
      <c r="B17" s="95" t="s">
        <v>67</v>
      </c>
      <c r="C17" s="96" t="s">
        <v>69</v>
      </c>
      <c r="D17" s="97" t="s">
        <v>70</v>
      </c>
      <c r="E17" s="98" t="s">
        <v>66</v>
      </c>
      <c r="F17" s="101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</row>
    <row r="18" customFormat="false" ht="12.75" hidden="true" customHeight="false" outlineLevel="0" collapsed="false">
      <c r="B18" s="95" t="s">
        <v>71</v>
      </c>
      <c r="C18" s="96" t="s">
        <v>72</v>
      </c>
      <c r="D18" s="97" t="s">
        <v>73</v>
      </c>
      <c r="E18" s="98" t="s">
        <v>74</v>
      </c>
      <c r="F18" s="101" t="n">
        <v>8</v>
      </c>
      <c r="G18" s="102" t="n">
        <v>0</v>
      </c>
      <c r="H18" s="102" t="n">
        <v>0</v>
      </c>
      <c r="I18" s="102" t="n">
        <v>0</v>
      </c>
      <c r="J18" s="103" t="n">
        <v>0</v>
      </c>
    </row>
    <row r="19" customFormat="false" ht="12.75" hidden="true" customHeight="false" outlineLevel="0" collapsed="false">
      <c r="B19" s="95" t="s">
        <v>67</v>
      </c>
      <c r="C19" s="96" t="s">
        <v>72</v>
      </c>
      <c r="D19" s="97" t="s">
        <v>73</v>
      </c>
      <c r="E19" s="98" t="s">
        <v>74</v>
      </c>
      <c r="F19" s="104" t="n">
        <v>8</v>
      </c>
      <c r="G19" s="102" t="n">
        <v>5</v>
      </c>
      <c r="H19" s="102" t="n">
        <v>0</v>
      </c>
      <c r="I19" s="102" t="n">
        <v>5</v>
      </c>
      <c r="J19" s="103" t="n">
        <v>0</v>
      </c>
    </row>
    <row r="20" customFormat="false" ht="12.75" hidden="true" customHeight="false" outlineLevel="0" collapsed="false">
      <c r="B20" s="95" t="s">
        <v>71</v>
      </c>
      <c r="C20" s="105" t="s">
        <v>75</v>
      </c>
      <c r="D20" s="106" t="s">
        <v>76</v>
      </c>
      <c r="E20" s="98" t="s">
        <v>74</v>
      </c>
      <c r="F20" s="104" t="n">
        <v>0</v>
      </c>
      <c r="G20" s="100" t="n">
        <v>0</v>
      </c>
      <c r="H20" s="100" t="n">
        <v>0</v>
      </c>
      <c r="I20" s="100" t="n">
        <v>0</v>
      </c>
      <c r="J20" s="107" t="n">
        <v>0</v>
      </c>
    </row>
    <row r="21" customFormat="false" ht="12.75" hidden="true" customHeight="false" outlineLevel="0" collapsed="false">
      <c r="B21" s="95" t="s">
        <v>67</v>
      </c>
      <c r="C21" s="105" t="s">
        <v>75</v>
      </c>
      <c r="D21" s="106" t="s">
        <v>76</v>
      </c>
      <c r="E21" s="98" t="s">
        <v>74</v>
      </c>
      <c r="F21" s="104" t="n">
        <v>0</v>
      </c>
      <c r="G21" s="100" t="n">
        <v>0</v>
      </c>
      <c r="H21" s="100" t="n">
        <v>0</v>
      </c>
      <c r="I21" s="100" t="n">
        <v>0</v>
      </c>
      <c r="J21" s="107" t="n">
        <v>0</v>
      </c>
    </row>
    <row r="22" customFormat="false" ht="12.75" hidden="false" customHeight="false" outlineLevel="0" collapsed="false">
      <c r="B22" s="108" t="s">
        <v>77</v>
      </c>
      <c r="C22" s="105" t="s">
        <v>72</v>
      </c>
      <c r="D22" s="106" t="s">
        <v>78</v>
      </c>
      <c r="E22" s="109"/>
      <c r="F22" s="104" t="n">
        <v>13969566</v>
      </c>
      <c r="G22" s="110" t="n">
        <v>9567</v>
      </c>
      <c r="H22" s="110" t="n">
        <v>3845806</v>
      </c>
      <c r="I22" s="110" t="n">
        <v>9567</v>
      </c>
      <c r="J22" s="110" t="n">
        <v>2138201</v>
      </c>
    </row>
    <row r="23" customFormat="false" ht="12.75" hidden="false" customHeight="false" outlineLevel="0" collapsed="false">
      <c r="B23" s="95" t="s">
        <v>79</v>
      </c>
      <c r="C23" s="96" t="s">
        <v>75</v>
      </c>
      <c r="D23" s="111" t="s">
        <v>78</v>
      </c>
      <c r="E23" s="112"/>
      <c r="F23" s="101"/>
      <c r="G23" s="113" t="n">
        <v>9522520</v>
      </c>
      <c r="H23" s="113" t="n">
        <v>406941</v>
      </c>
      <c r="I23" s="113" t="n">
        <v>9522520</v>
      </c>
      <c r="J23" s="113" t="n">
        <v>0</v>
      </c>
    </row>
    <row r="24" customFormat="false" ht="12.75" hidden="false" customHeight="false" outlineLevel="0" collapsed="false">
      <c r="B24" s="114" t="s">
        <v>80</v>
      </c>
      <c r="C24" s="115" t="s">
        <v>81</v>
      </c>
      <c r="D24" s="116" t="s">
        <v>78</v>
      </c>
      <c r="E24" s="117"/>
      <c r="F24" s="118"/>
      <c r="G24" s="119" t="n">
        <v>867558</v>
      </c>
      <c r="H24" s="119" t="n">
        <v>0</v>
      </c>
      <c r="I24" s="119" t="n">
        <v>867558</v>
      </c>
      <c r="J24" s="119" t="n">
        <v>0</v>
      </c>
    </row>
    <row r="25" customFormat="false" ht="15" hidden="false" customHeight="false" outlineLevel="0" collapsed="false">
      <c r="D25" s="120"/>
      <c r="E25" s="121"/>
      <c r="F25" s="122"/>
      <c r="G25" s="122"/>
      <c r="H25" s="122"/>
      <c r="I25" s="122"/>
    </row>
    <row r="26" customFormat="false" ht="15" hidden="false" customHeight="false" outlineLevel="0" collapsed="false">
      <c r="B26" s="123" t="s">
        <v>82</v>
      </c>
      <c r="C26" s="124"/>
      <c r="D26" s="120"/>
      <c r="E26" s="121"/>
      <c r="F26" s="122"/>
      <c r="G26" s="122"/>
      <c r="H26" s="122"/>
      <c r="I26" s="122"/>
    </row>
    <row r="27" customFormat="false" ht="12.75" hidden="false" customHeight="false" outlineLevel="0" collapsed="false">
      <c r="B27" s="125" t="s">
        <v>83</v>
      </c>
      <c r="C27" s="126"/>
    </row>
    <row r="28" customFormat="false" ht="12.75" hidden="false" customHeight="false" outlineLevel="0" collapsed="false">
      <c r="B28" s="125" t="s">
        <v>84</v>
      </c>
      <c r="C28" s="126"/>
    </row>
    <row r="29" customFormat="false" ht="12.75" hidden="false" customHeight="false" outlineLevel="0" collapsed="false">
      <c r="B29" s="125" t="s">
        <v>85</v>
      </c>
      <c r="C29" s="126"/>
    </row>
    <row r="30" customFormat="false" ht="12.75" hidden="false" customHeight="false" outlineLevel="0" collapsed="false">
      <c r="B30" s="125" t="s">
        <v>86</v>
      </c>
      <c r="C30" s="126"/>
    </row>
    <row r="31" customFormat="false" ht="12.75" hidden="false" customHeight="false" outlineLevel="0" collapsed="false">
      <c r="B31" s="125" t="s">
        <v>87</v>
      </c>
      <c r="C31" s="126"/>
    </row>
    <row r="32" customFormat="false" ht="12.75" hidden="false" customHeight="false" outlineLevel="0" collapsed="false">
      <c r="B32" s="125" t="s">
        <v>88</v>
      </c>
      <c r="C32" s="126"/>
    </row>
    <row r="33" customFormat="false" ht="12.75" hidden="false" customHeight="false" outlineLevel="0" collapsed="false">
      <c r="B33" s="127" t="s">
        <v>89</v>
      </c>
      <c r="C33" s="128"/>
    </row>
    <row r="34" customFormat="false" ht="12.75" hidden="false" customHeight="false" outlineLevel="0" collapsed="false">
      <c r="B34" s="129" t="s">
        <v>90</v>
      </c>
      <c r="C34" s="130"/>
      <c r="J34" s="131"/>
    </row>
    <row r="35" customFormat="false" ht="12.75" hidden="false" customHeight="false" outlineLevel="0" collapsed="false">
      <c r="B35" s="132" t="s">
        <v>91</v>
      </c>
      <c r="C35" s="133"/>
      <c r="J35" s="134"/>
    </row>
    <row r="36" customFormat="false" ht="12.75" hidden="false" customHeight="false" outlineLevel="0" collapsed="false">
      <c r="J36" s="135"/>
    </row>
  </sheetData>
  <mergeCells count="13">
    <mergeCell ref="B2:J2"/>
    <mergeCell ref="B3:J3"/>
    <mergeCell ref="B6:J6"/>
    <mergeCell ref="B7:B11"/>
    <mergeCell ref="D7:D11"/>
    <mergeCell ref="E7:E11"/>
    <mergeCell ref="F7:J7"/>
    <mergeCell ref="F9:F11"/>
    <mergeCell ref="G9:G11"/>
    <mergeCell ref="H9:H11"/>
    <mergeCell ref="I9:I11"/>
    <mergeCell ref="J9:J11"/>
    <mergeCell ref="B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0.99"/>
    <col collapsed="false" customWidth="true" hidden="false" outlineLevel="0" max="2" min="2" style="136" width="80.99"/>
    <col collapsed="false" customWidth="true" hidden="false" outlineLevel="0" max="5" min="3" style="136" width="10.71"/>
    <col collapsed="false" customWidth="false" hidden="false" outlineLevel="0" max="257" min="6" style="136" width="11.42"/>
  </cols>
  <sheetData>
    <row r="1" customFormat="false" ht="15" hidden="false" customHeight="true" outlineLevel="0" collapsed="false">
      <c r="B1" s="137" t="str">
        <f aca="false">+'[1]Ind. y Metas'!B1</f>
        <v>PRESUPUESTO  2.008</v>
      </c>
      <c r="C1" s="137"/>
    </row>
    <row r="2" customFormat="false" ht="15" hidden="false" customHeight="true" outlineLevel="0" collapsed="false">
      <c r="B2" s="137" t="s">
        <v>92</v>
      </c>
      <c r="C2" s="137"/>
    </row>
    <row r="3" customFormat="false" ht="15" hidden="false" customHeight="true" outlineLevel="0" collapsed="false">
      <c r="B3" s="137" t="s">
        <v>93</v>
      </c>
      <c r="C3" s="137"/>
    </row>
    <row r="4" customFormat="false" ht="15" hidden="false" customHeight="true" outlineLevel="0" collapsed="false">
      <c r="B4" s="137"/>
      <c r="C4" s="137"/>
    </row>
    <row r="5" customFormat="false" ht="15" hidden="false" customHeight="true" outlineLevel="0" collapsed="false">
      <c r="B5" s="137" t="s">
        <v>94</v>
      </c>
      <c r="C5" s="137"/>
    </row>
    <row r="6" customFormat="false" ht="12.75" hidden="false" customHeight="true" outlineLevel="0" collapsed="false"/>
    <row r="7" customFormat="false" ht="12.75" hidden="false" customHeight="true" outlineLevel="0" collapsed="false">
      <c r="B7" s="138" t="s">
        <v>95</v>
      </c>
      <c r="C7" s="139" t="s">
        <v>15</v>
      </c>
      <c r="D7" s="139" t="s">
        <v>96</v>
      </c>
      <c r="E7" s="140"/>
    </row>
    <row r="8" customFormat="false" ht="12.75" hidden="false" customHeight="false" outlineLevel="0" collapsed="false">
      <c r="B8" s="138"/>
      <c r="C8" s="139"/>
      <c r="D8" s="139"/>
      <c r="E8" s="141" t="n">
        <f aca="false">+'[1]Ind. y Metas'!G8</f>
        <v>2008</v>
      </c>
    </row>
    <row r="9" customFormat="false" ht="39" hidden="false" customHeight="false" outlineLevel="0" collapsed="false">
      <c r="B9" s="138"/>
      <c r="C9" s="139"/>
      <c r="D9" s="139"/>
      <c r="E9" s="142" t="s">
        <v>97</v>
      </c>
    </row>
    <row r="10" customFormat="false" ht="12.75" hidden="false" customHeight="false" outlineLevel="0" collapsed="false">
      <c r="B10" s="143" t="s">
        <v>98</v>
      </c>
      <c r="C10" s="144"/>
      <c r="D10" s="145"/>
      <c r="E10" s="144"/>
    </row>
    <row r="11" customFormat="false" ht="12.75" hidden="false" customHeight="false" outlineLevel="0" collapsed="false">
      <c r="B11" s="146" t="s">
        <v>99</v>
      </c>
      <c r="C11" s="147" t="s">
        <v>100</v>
      </c>
      <c r="D11" s="148" t="s">
        <v>101</v>
      </c>
      <c r="E11" s="148" t="n">
        <v>93</v>
      </c>
    </row>
    <row r="12" customFormat="false" ht="12.75" hidden="false" customHeight="false" outlineLevel="0" collapsed="false">
      <c r="B12" s="146" t="s">
        <v>102</v>
      </c>
      <c r="C12" s="147" t="s">
        <v>103</v>
      </c>
      <c r="D12" s="148" t="s">
        <v>104</v>
      </c>
      <c r="E12" s="148" t="n">
        <v>0</v>
      </c>
    </row>
    <row r="13" customFormat="false" ht="12.75" hidden="false" customHeight="false" outlineLevel="0" collapsed="false">
      <c r="B13" s="146" t="s">
        <v>102</v>
      </c>
      <c r="C13" s="147" t="s">
        <v>105</v>
      </c>
      <c r="D13" s="148" t="s">
        <v>104</v>
      </c>
      <c r="E13" s="148" t="n">
        <v>0</v>
      </c>
    </row>
    <row r="14" customFormat="false" ht="12.75" hidden="false" customHeight="false" outlineLevel="0" collapsed="false">
      <c r="B14" s="146" t="s">
        <v>106</v>
      </c>
      <c r="C14" s="147" t="s">
        <v>107</v>
      </c>
      <c r="D14" s="148" t="s">
        <v>104</v>
      </c>
      <c r="E14" s="148" t="n">
        <v>3700</v>
      </c>
    </row>
    <row r="15" customFormat="false" ht="12.75" hidden="false" customHeight="false" outlineLevel="0" collapsed="false">
      <c r="B15" s="146" t="s">
        <v>108</v>
      </c>
      <c r="C15" s="147" t="s">
        <v>109</v>
      </c>
      <c r="D15" s="148" t="s">
        <v>104</v>
      </c>
      <c r="E15" s="148" t="n">
        <v>2</v>
      </c>
    </row>
    <row r="16" customFormat="false" ht="12.75" hidden="false" customHeight="false" outlineLevel="0" collapsed="false">
      <c r="B16" s="146" t="s">
        <v>108</v>
      </c>
      <c r="C16" s="147" t="s">
        <v>110</v>
      </c>
      <c r="D16" s="148" t="s">
        <v>104</v>
      </c>
      <c r="E16" s="148" t="n">
        <v>2</v>
      </c>
      <c r="F16" s="149"/>
    </row>
    <row r="17" customFormat="false" ht="12.75" hidden="false" customHeight="false" outlineLevel="0" collapsed="false">
      <c r="B17" s="146" t="s">
        <v>108</v>
      </c>
      <c r="C17" s="147" t="s">
        <v>70</v>
      </c>
      <c r="D17" s="148" t="s">
        <v>104</v>
      </c>
      <c r="E17" s="147" t="n">
        <v>300</v>
      </c>
    </row>
    <row r="18" customFormat="false" ht="12.75" hidden="false" customHeight="false" outlineLevel="0" collapsed="false">
      <c r="B18" s="146" t="s">
        <v>111</v>
      </c>
      <c r="C18" s="147" t="s">
        <v>112</v>
      </c>
      <c r="D18" s="148" t="s">
        <v>113</v>
      </c>
      <c r="E18" s="148" t="n">
        <v>242</v>
      </c>
    </row>
    <row r="19" customFormat="false" ht="12.75" hidden="false" customHeight="false" outlineLevel="0" collapsed="false">
      <c r="B19" s="146" t="s">
        <v>114</v>
      </c>
      <c r="C19" s="147" t="s">
        <v>70</v>
      </c>
      <c r="D19" s="148" t="s">
        <v>113</v>
      </c>
      <c r="E19" s="148" t="n">
        <v>100</v>
      </c>
    </row>
    <row r="20" customFormat="false" ht="12.75" hidden="false" customHeight="false" outlineLevel="0" collapsed="false">
      <c r="B20" s="146" t="s">
        <v>115</v>
      </c>
      <c r="C20" s="147" t="s">
        <v>107</v>
      </c>
      <c r="D20" s="148" t="s">
        <v>113</v>
      </c>
      <c r="E20" s="148" t="n">
        <v>2680</v>
      </c>
    </row>
    <row r="21" customFormat="false" ht="12.75" hidden="false" customHeight="false" outlineLevel="0" collapsed="false">
      <c r="B21" s="146" t="s">
        <v>116</v>
      </c>
      <c r="C21" s="147" t="s">
        <v>70</v>
      </c>
      <c r="D21" s="148" t="s">
        <v>113</v>
      </c>
      <c r="E21" s="148" t="n">
        <v>815</v>
      </c>
    </row>
    <row r="22" customFormat="false" ht="12.75" hidden="false" customHeight="false" outlineLevel="0" collapsed="false">
      <c r="B22" s="146" t="s">
        <v>117</v>
      </c>
      <c r="C22" s="147" t="s">
        <v>118</v>
      </c>
      <c r="D22" s="148" t="s">
        <v>113</v>
      </c>
      <c r="E22" s="148" t="n">
        <v>1600</v>
      </c>
    </row>
    <row r="23" customFormat="false" ht="12.75" hidden="false" customHeight="false" outlineLevel="0" collapsed="false">
      <c r="B23" s="146" t="s">
        <v>119</v>
      </c>
      <c r="C23" s="147" t="s">
        <v>120</v>
      </c>
      <c r="D23" s="148" t="s">
        <v>113</v>
      </c>
      <c r="E23" s="148" t="n">
        <v>2000</v>
      </c>
    </row>
    <row r="24" customFormat="false" ht="12.75" hidden="false" customHeight="false" outlineLevel="0" collapsed="false">
      <c r="B24" s="146" t="s">
        <v>121</v>
      </c>
      <c r="C24" s="147" t="s">
        <v>24</v>
      </c>
      <c r="D24" s="148" t="s">
        <v>113</v>
      </c>
      <c r="E24" s="148"/>
      <c r="F24" s="149"/>
    </row>
    <row r="25" customFormat="false" ht="12.75" hidden="false" customHeight="false" outlineLevel="0" collapsed="false">
      <c r="B25" s="146" t="s">
        <v>122</v>
      </c>
      <c r="C25" s="147" t="s">
        <v>24</v>
      </c>
      <c r="D25" s="148" t="s">
        <v>113</v>
      </c>
      <c r="E25" s="148" t="n">
        <v>4</v>
      </c>
    </row>
    <row r="26" customFormat="false" ht="12.75" hidden="false" customHeight="false" outlineLevel="0" collapsed="false">
      <c r="B26" s="146" t="s">
        <v>123</v>
      </c>
      <c r="C26" s="147" t="s">
        <v>70</v>
      </c>
      <c r="D26" s="148" t="s">
        <v>113</v>
      </c>
      <c r="E26" s="148" t="n">
        <v>0</v>
      </c>
    </row>
    <row r="27" customFormat="false" ht="12.75" hidden="false" customHeight="false" outlineLevel="0" collapsed="false">
      <c r="B27" s="146" t="s">
        <v>124</v>
      </c>
      <c r="C27" s="147" t="s">
        <v>118</v>
      </c>
      <c r="D27" s="148" t="s">
        <v>113</v>
      </c>
      <c r="E27" s="150" t="n">
        <v>0</v>
      </c>
    </row>
    <row r="28" customFormat="false" ht="12.75" hidden="false" customHeight="false" outlineLevel="0" collapsed="false">
      <c r="B28" s="146" t="s">
        <v>125</v>
      </c>
      <c r="C28" s="147" t="s">
        <v>70</v>
      </c>
      <c r="D28" s="148" t="s">
        <v>113</v>
      </c>
      <c r="E28" s="150" t="n">
        <v>0</v>
      </c>
    </row>
    <row r="29" customFormat="false" ht="12.75" hidden="false" customHeight="false" outlineLevel="0" collapsed="false">
      <c r="B29" s="146" t="s">
        <v>125</v>
      </c>
      <c r="C29" s="147" t="s">
        <v>105</v>
      </c>
      <c r="D29" s="148" t="s">
        <v>113</v>
      </c>
      <c r="E29" s="150" t="n">
        <v>0</v>
      </c>
    </row>
    <row r="30" customFormat="false" ht="12.75" hidden="false" customHeight="false" outlineLevel="0" collapsed="false">
      <c r="B30" s="146" t="s">
        <v>125</v>
      </c>
      <c r="C30" s="147" t="s">
        <v>120</v>
      </c>
      <c r="D30" s="148" t="s">
        <v>113</v>
      </c>
      <c r="E30" s="150" t="n">
        <v>0</v>
      </c>
    </row>
    <row r="31" customFormat="false" ht="12.75" hidden="false" customHeight="false" outlineLevel="0" collapsed="false">
      <c r="B31" s="146" t="s">
        <v>126</v>
      </c>
      <c r="C31" s="147" t="s">
        <v>105</v>
      </c>
      <c r="D31" s="148" t="s">
        <v>113</v>
      </c>
      <c r="E31" s="150"/>
    </row>
    <row r="32" customFormat="false" ht="12.75" hidden="false" customHeight="false" outlineLevel="0" collapsed="false">
      <c r="B32" s="146" t="s">
        <v>127</v>
      </c>
      <c r="C32" s="147" t="s">
        <v>105</v>
      </c>
      <c r="D32" s="148" t="s">
        <v>113</v>
      </c>
      <c r="E32" s="150"/>
    </row>
    <row r="33" customFormat="false" ht="12.75" hidden="false" customHeight="false" outlineLevel="0" collapsed="false">
      <c r="B33" s="146" t="s">
        <v>128</v>
      </c>
      <c r="C33" s="147" t="s">
        <v>118</v>
      </c>
      <c r="D33" s="148" t="s">
        <v>113</v>
      </c>
      <c r="E33" s="150"/>
    </row>
    <row r="34" customFormat="false" ht="12.75" hidden="false" customHeight="false" outlineLevel="0" collapsed="false">
      <c r="B34" s="146" t="s">
        <v>129</v>
      </c>
      <c r="C34" s="147" t="s">
        <v>70</v>
      </c>
      <c r="D34" s="148" t="s">
        <v>113</v>
      </c>
      <c r="E34" s="150"/>
    </row>
    <row r="35" customFormat="false" ht="12.75" hidden="false" customHeight="false" outlineLevel="0" collapsed="false">
      <c r="B35" s="146" t="s">
        <v>130</v>
      </c>
      <c r="C35" s="147" t="s">
        <v>105</v>
      </c>
      <c r="D35" s="148" t="s">
        <v>113</v>
      </c>
      <c r="E35" s="150"/>
    </row>
    <row r="36" customFormat="false" ht="12.75" hidden="false" customHeight="false" outlineLevel="0" collapsed="false">
      <c r="B36" s="146" t="s">
        <v>33</v>
      </c>
      <c r="C36" s="147"/>
      <c r="D36" s="148"/>
      <c r="E36" s="150"/>
    </row>
    <row r="37" customFormat="false" ht="12.75" hidden="false" customHeight="false" outlineLevel="0" collapsed="false">
      <c r="B37" s="146" t="s">
        <v>131</v>
      </c>
      <c r="C37" s="147" t="s">
        <v>100</v>
      </c>
      <c r="D37" s="148" t="s">
        <v>101</v>
      </c>
      <c r="E37" s="148" t="n">
        <f aca="false">+'[1]Ind. y Metas'!G97</f>
        <v>1</v>
      </c>
    </row>
    <row r="38" customFormat="false" ht="12.75" hidden="false" customHeight="false" outlineLevel="0" collapsed="false">
      <c r="B38" s="146" t="s">
        <v>132</v>
      </c>
      <c r="C38" s="147" t="s">
        <v>100</v>
      </c>
      <c r="D38" s="148" t="s">
        <v>101</v>
      </c>
      <c r="E38" s="148" t="n">
        <v>48</v>
      </c>
    </row>
    <row r="39" customFormat="false" ht="12.75" hidden="false" customHeight="false" outlineLevel="0" collapsed="false">
      <c r="B39" s="146" t="s">
        <v>133</v>
      </c>
      <c r="C39" s="147" t="s">
        <v>100</v>
      </c>
      <c r="D39" s="148" t="s">
        <v>101</v>
      </c>
      <c r="E39" s="148" t="n">
        <v>23</v>
      </c>
    </row>
    <row r="40" customFormat="false" ht="12.75" hidden="false" customHeight="false" outlineLevel="0" collapsed="false">
      <c r="B40" s="146" t="s">
        <v>134</v>
      </c>
      <c r="C40" s="147" t="s">
        <v>100</v>
      </c>
      <c r="D40" s="148" t="s">
        <v>101</v>
      </c>
      <c r="E40" s="148" t="n">
        <v>0</v>
      </c>
    </row>
    <row r="41" customFormat="false" ht="12.75" hidden="false" customHeight="false" outlineLevel="0" collapsed="false">
      <c r="B41" s="146" t="s">
        <v>135</v>
      </c>
      <c r="C41" s="147" t="s">
        <v>100</v>
      </c>
      <c r="D41" s="148" t="s">
        <v>101</v>
      </c>
      <c r="E41" s="148" t="n">
        <v>21</v>
      </c>
    </row>
    <row r="42" customFormat="false" ht="12.75" hidden="false" customHeight="false" outlineLevel="0" collapsed="false">
      <c r="B42" s="146" t="s">
        <v>136</v>
      </c>
      <c r="C42" s="147" t="s">
        <v>100</v>
      </c>
      <c r="D42" s="148" t="s">
        <v>101</v>
      </c>
      <c r="E42" s="148" t="n">
        <f aca="false">+'[1]Ind. y Metas'!G102</f>
        <v>0</v>
      </c>
    </row>
    <row r="43" customFormat="false" ht="12.75" hidden="false" customHeight="false" outlineLevel="0" collapsed="false">
      <c r="B43" s="146" t="s">
        <v>137</v>
      </c>
      <c r="C43" s="147" t="s">
        <v>100</v>
      </c>
      <c r="D43" s="148" t="s">
        <v>101</v>
      </c>
      <c r="E43" s="148" t="n">
        <v>4</v>
      </c>
    </row>
    <row r="44" customFormat="false" ht="12.75" hidden="false" customHeight="false" outlineLevel="0" collapsed="false">
      <c r="B44" s="146" t="s">
        <v>138</v>
      </c>
      <c r="C44" s="147"/>
      <c r="D44" s="148"/>
      <c r="E44" s="148"/>
    </row>
    <row r="45" customFormat="false" ht="12.75" hidden="false" customHeight="false" outlineLevel="0" collapsed="false">
      <c r="B45" s="146" t="s">
        <v>139</v>
      </c>
      <c r="C45" s="147" t="s">
        <v>24</v>
      </c>
      <c r="D45" s="148" t="s">
        <v>101</v>
      </c>
      <c r="E45" s="148" t="n">
        <v>52</v>
      </c>
    </row>
    <row r="46" customFormat="false" ht="12.75" hidden="false" customHeight="false" outlineLevel="0" collapsed="false">
      <c r="B46" s="146" t="s">
        <v>140</v>
      </c>
      <c r="C46" s="147" t="s">
        <v>24</v>
      </c>
      <c r="D46" s="148" t="s">
        <v>101</v>
      </c>
      <c r="E46" s="147" t="n">
        <v>18</v>
      </c>
    </row>
    <row r="47" customFormat="false" ht="12.75" hidden="false" customHeight="false" outlineLevel="0" collapsed="false">
      <c r="B47" s="146" t="s">
        <v>141</v>
      </c>
      <c r="C47" s="147" t="s">
        <v>24</v>
      </c>
      <c r="D47" s="148" t="s">
        <v>101</v>
      </c>
      <c r="E47" s="148" t="n">
        <v>11</v>
      </c>
    </row>
    <row r="48" customFormat="false" ht="12.75" hidden="false" customHeight="false" outlineLevel="0" collapsed="false">
      <c r="B48" s="146" t="s">
        <v>142</v>
      </c>
      <c r="C48" s="147" t="s">
        <v>24</v>
      </c>
      <c r="D48" s="148" t="s">
        <v>101</v>
      </c>
      <c r="E48" s="148" t="n">
        <v>23</v>
      </c>
    </row>
    <row r="49" customFormat="false" ht="12.75" hidden="false" customHeight="false" outlineLevel="0" collapsed="false">
      <c r="B49" s="146" t="s">
        <v>143</v>
      </c>
      <c r="C49" s="147" t="s">
        <v>24</v>
      </c>
      <c r="D49" s="148" t="s">
        <v>101</v>
      </c>
      <c r="E49" s="148" t="n">
        <f aca="false">+'[1]Ind. y Metas'!G109</f>
        <v>5</v>
      </c>
    </row>
    <row r="50" customFormat="false" ht="12.75" hidden="false" customHeight="false" outlineLevel="0" collapsed="false">
      <c r="B50" s="146" t="s">
        <v>144</v>
      </c>
      <c r="C50" s="147" t="s">
        <v>24</v>
      </c>
      <c r="D50" s="148" t="s">
        <v>101</v>
      </c>
      <c r="E50" s="148" t="n">
        <v>4</v>
      </c>
    </row>
    <row r="51" customFormat="false" ht="12.75" hidden="false" customHeight="false" outlineLevel="0" collapsed="false">
      <c r="B51" s="146" t="s">
        <v>145</v>
      </c>
      <c r="C51" s="147" t="s">
        <v>24</v>
      </c>
      <c r="D51" s="148" t="s">
        <v>101</v>
      </c>
      <c r="E51" s="148" t="n">
        <v>2</v>
      </c>
    </row>
    <row r="52" customFormat="false" ht="12.75" hidden="false" customHeight="false" outlineLevel="0" collapsed="false">
      <c r="B52" s="146" t="s">
        <v>146</v>
      </c>
      <c r="C52" s="147" t="s">
        <v>24</v>
      </c>
      <c r="D52" s="148" t="s">
        <v>101</v>
      </c>
      <c r="E52" s="148" t="n">
        <v>6</v>
      </c>
    </row>
    <row r="53" customFormat="false" ht="12.75" hidden="false" customHeight="false" outlineLevel="0" collapsed="false">
      <c r="B53" s="146" t="s">
        <v>147</v>
      </c>
      <c r="C53" s="147" t="s">
        <v>24</v>
      </c>
      <c r="D53" s="148" t="s">
        <v>101</v>
      </c>
      <c r="E53" s="148" t="n">
        <v>6</v>
      </c>
    </row>
    <row r="54" customFormat="false" ht="12.75" hidden="false" customHeight="false" outlineLevel="0" collapsed="false">
      <c r="B54" s="146" t="s">
        <v>148</v>
      </c>
      <c r="C54" s="147" t="s">
        <v>24</v>
      </c>
      <c r="D54" s="148" t="s">
        <v>101</v>
      </c>
      <c r="E54" s="148" t="n">
        <v>48</v>
      </c>
    </row>
    <row r="55" customFormat="false" ht="12.75" hidden="false" customHeight="false" outlineLevel="0" collapsed="false">
      <c r="B55" s="146" t="s">
        <v>149</v>
      </c>
      <c r="C55" s="147" t="s">
        <v>24</v>
      </c>
      <c r="D55" s="148" t="s">
        <v>101</v>
      </c>
      <c r="E55" s="148" t="n">
        <v>32</v>
      </c>
    </row>
    <row r="56" customFormat="false" ht="13.5" hidden="false" customHeight="false" outlineLevel="0" collapsed="false">
      <c r="B56" s="151" t="s">
        <v>150</v>
      </c>
      <c r="C56" s="152" t="s">
        <v>24</v>
      </c>
      <c r="D56" s="153" t="s">
        <v>101</v>
      </c>
      <c r="E56" s="153" t="n">
        <v>23</v>
      </c>
    </row>
  </sheetData>
  <mergeCells count="3">
    <mergeCell ref="B7:B9"/>
    <mergeCell ref="C7:C9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8" min="6" style="0" width="14.7"/>
  </cols>
  <sheetData>
    <row r="3" customFormat="false" ht="15.75" hidden="false" customHeight="true" outlineLevel="0" collapsed="false">
      <c r="A3" s="154" t="s">
        <v>151</v>
      </c>
      <c r="B3" s="154"/>
      <c r="C3" s="154"/>
      <c r="D3" s="154"/>
      <c r="E3" s="154"/>
      <c r="F3" s="154"/>
      <c r="G3" s="154"/>
      <c r="H3" s="155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</row>
    <row r="4" customFormat="false" ht="16.5" hidden="false" customHeight="true" outlineLevel="0" collapsed="false">
      <c r="A4" s="157" t="s">
        <v>52</v>
      </c>
      <c r="B4" s="158" t="s">
        <v>152</v>
      </c>
      <c r="C4" s="159"/>
      <c r="D4" s="160"/>
      <c r="E4" s="161"/>
      <c r="F4" s="161"/>
      <c r="G4" s="161"/>
      <c r="H4" s="162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</row>
    <row r="5" customFormat="false" ht="13.9" hidden="false" customHeight="true" outlineLevel="0" collapsed="false">
      <c r="A5" s="157"/>
      <c r="B5" s="158"/>
      <c r="C5" s="163" t="s">
        <v>153</v>
      </c>
      <c r="D5" s="164" t="n">
        <v>2008</v>
      </c>
      <c r="E5" s="164" t="n">
        <v>2008</v>
      </c>
      <c r="F5" s="164" t="n">
        <v>2008</v>
      </c>
      <c r="G5" s="164" t="n">
        <v>2008</v>
      </c>
      <c r="H5" s="164" t="n">
        <v>2008</v>
      </c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</row>
    <row r="6" customFormat="false" ht="13.9" hidden="false" customHeight="true" outlineLevel="0" collapsed="false">
      <c r="A6" s="157"/>
      <c r="B6" s="158"/>
      <c r="C6" s="163" t="s">
        <v>154</v>
      </c>
      <c r="D6" s="165" t="s">
        <v>155</v>
      </c>
      <c r="E6" s="165" t="s">
        <v>156</v>
      </c>
      <c r="F6" s="165" t="s">
        <v>156</v>
      </c>
      <c r="G6" s="165" t="s">
        <v>156</v>
      </c>
      <c r="H6" s="165" t="s">
        <v>156</v>
      </c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</row>
    <row r="7" customFormat="false" ht="12.75" hidden="false" customHeight="true" outlineLevel="0" collapsed="false">
      <c r="A7" s="157"/>
      <c r="B7" s="158"/>
      <c r="C7" s="163" t="s">
        <v>157</v>
      </c>
      <c r="D7" s="165"/>
      <c r="E7" s="165" t="s">
        <v>158</v>
      </c>
      <c r="F7" s="165" t="s">
        <v>158</v>
      </c>
      <c r="G7" s="165" t="s">
        <v>158</v>
      </c>
      <c r="H7" s="165" t="s">
        <v>158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</row>
    <row r="8" customFormat="false" ht="13.5" hidden="false" customHeight="true" outlineLevel="0" collapsed="false">
      <c r="A8" s="157"/>
      <c r="B8" s="158"/>
      <c r="C8" s="166"/>
      <c r="D8" s="167" t="s">
        <v>159</v>
      </c>
      <c r="E8" s="167" t="s">
        <v>160</v>
      </c>
      <c r="F8" s="167" t="s">
        <v>161</v>
      </c>
      <c r="G8" s="167" t="s">
        <v>162</v>
      </c>
      <c r="H8" s="167" t="s">
        <v>16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</row>
    <row r="9" customFormat="false" ht="12.75" hidden="false" customHeight="false" outlineLevel="0" collapsed="false">
      <c r="A9" s="168" t="s">
        <v>164</v>
      </c>
      <c r="B9" s="168"/>
      <c r="C9" s="168"/>
      <c r="D9" s="168"/>
      <c r="E9" s="169"/>
      <c r="F9" s="169"/>
      <c r="G9" s="169"/>
      <c r="H9" s="170"/>
    </row>
    <row r="10" s="174" customFormat="true" ht="12.75" hidden="false" customHeight="false" outlineLevel="0" collapsed="false">
      <c r="A10" s="171" t="s">
        <v>165</v>
      </c>
      <c r="B10" s="172"/>
      <c r="C10" s="172"/>
      <c r="D10" s="172"/>
      <c r="E10" s="172"/>
      <c r="F10" s="172"/>
      <c r="G10" s="172"/>
      <c r="H10" s="173"/>
    </row>
    <row r="11" customFormat="false" ht="12.75" hidden="false" customHeight="false" outlineLevel="0" collapsed="false">
      <c r="A11" s="175" t="s">
        <v>166</v>
      </c>
      <c r="B11" s="176"/>
      <c r="C11" s="176"/>
      <c r="D11" s="177"/>
      <c r="E11" s="177"/>
      <c r="F11" s="177"/>
      <c r="G11" s="177"/>
      <c r="H11" s="178"/>
    </row>
    <row r="12" customFormat="false" ht="12.75" hidden="false" customHeight="false" outlineLevel="0" collapsed="false">
      <c r="A12" s="179" t="s">
        <v>167</v>
      </c>
      <c r="B12" s="180" t="s">
        <v>24</v>
      </c>
      <c r="C12" s="180" t="s">
        <v>168</v>
      </c>
      <c r="D12" s="181" t="n">
        <v>120</v>
      </c>
      <c r="E12" s="181" t="n">
        <v>20</v>
      </c>
      <c r="F12" s="181" t="n">
        <v>30</v>
      </c>
      <c r="G12" s="182" t="n">
        <v>30</v>
      </c>
      <c r="H12" s="182"/>
    </row>
    <row r="13" customFormat="false" ht="12.75" hidden="false" customHeight="false" outlineLevel="0" collapsed="false">
      <c r="A13" s="179" t="s">
        <v>169</v>
      </c>
      <c r="B13" s="180" t="s">
        <v>24</v>
      </c>
      <c r="C13" s="180" t="s">
        <v>170</v>
      </c>
      <c r="D13" s="181" t="n">
        <v>40</v>
      </c>
      <c r="E13" s="181" t="n">
        <v>7</v>
      </c>
      <c r="F13" s="181" t="n">
        <v>12</v>
      </c>
      <c r="G13" s="182" t="n">
        <v>11</v>
      </c>
      <c r="H13" s="182"/>
    </row>
    <row r="14" customFormat="false" ht="12.75" hidden="false" customHeight="false" outlineLevel="0" collapsed="false">
      <c r="A14" s="179" t="s">
        <v>171</v>
      </c>
      <c r="B14" s="180" t="s">
        <v>24</v>
      </c>
      <c r="C14" s="180" t="s">
        <v>172</v>
      </c>
      <c r="D14" s="181"/>
      <c r="E14" s="181"/>
      <c r="F14" s="181"/>
      <c r="G14" s="183"/>
      <c r="H14" s="183"/>
    </row>
    <row r="15" customFormat="false" ht="12.75" hidden="false" customHeight="false" outlineLevel="0" collapsed="false">
      <c r="A15" s="179" t="s">
        <v>173</v>
      </c>
      <c r="B15" s="180" t="s">
        <v>24</v>
      </c>
      <c r="C15" s="180" t="s">
        <v>174</v>
      </c>
      <c r="D15" s="181" t="n">
        <v>1350</v>
      </c>
      <c r="E15" s="181" t="n">
        <v>250</v>
      </c>
      <c r="F15" s="181" t="n">
        <v>360</v>
      </c>
      <c r="G15" s="182" t="n">
        <v>320</v>
      </c>
      <c r="H15" s="182"/>
    </row>
    <row r="16" customFormat="false" ht="12.75" hidden="false" customHeight="false" outlineLevel="0" collapsed="false">
      <c r="A16" s="184" t="s">
        <v>175</v>
      </c>
      <c r="B16" s="184"/>
      <c r="C16" s="184"/>
      <c r="D16" s="185"/>
      <c r="E16" s="185"/>
      <c r="F16" s="185"/>
      <c r="G16" s="186"/>
      <c r="H16" s="186"/>
    </row>
    <row r="17" customFormat="false" ht="19.5" hidden="false" customHeight="true" outlineLevel="0" collapsed="false">
      <c r="A17" s="179" t="s">
        <v>176</v>
      </c>
      <c r="B17" s="180" t="s">
        <v>24</v>
      </c>
      <c r="C17" s="180" t="s">
        <v>177</v>
      </c>
      <c r="D17" s="181" t="n">
        <v>17000</v>
      </c>
      <c r="E17" s="187" t="n">
        <v>3800</v>
      </c>
      <c r="F17" s="181" t="n">
        <v>4300</v>
      </c>
      <c r="G17" s="182" t="n">
        <v>4200</v>
      </c>
      <c r="H17" s="182"/>
    </row>
    <row r="18" customFormat="false" ht="12.75" hidden="false" customHeight="false" outlineLevel="0" collapsed="false">
      <c r="A18" s="179" t="s">
        <v>178</v>
      </c>
      <c r="B18" s="188" t="s">
        <v>24</v>
      </c>
      <c r="C18" s="188" t="s">
        <v>177</v>
      </c>
      <c r="D18" s="181" t="n">
        <v>4270</v>
      </c>
      <c r="E18" s="187" t="n">
        <v>870</v>
      </c>
      <c r="F18" s="181" t="n">
        <v>1050</v>
      </c>
      <c r="G18" s="182" t="n">
        <v>1250</v>
      </c>
      <c r="H18" s="182"/>
    </row>
    <row r="19" customFormat="false" ht="17.25" hidden="false" customHeight="true" outlineLevel="0" collapsed="false">
      <c r="A19" s="179" t="s">
        <v>179</v>
      </c>
      <c r="B19" s="180" t="s">
        <v>24</v>
      </c>
      <c r="C19" s="180" t="s">
        <v>180</v>
      </c>
      <c r="D19" s="182" t="n">
        <v>3054</v>
      </c>
      <c r="E19" s="187" t="n">
        <v>600</v>
      </c>
      <c r="F19" s="182" t="n">
        <v>800</v>
      </c>
      <c r="G19" s="182" t="n">
        <v>700</v>
      </c>
      <c r="H19" s="182"/>
    </row>
    <row r="20" customFormat="false" ht="12.75" hidden="false" customHeight="false" outlineLevel="0" collapsed="false">
      <c r="A20" s="179" t="s">
        <v>181</v>
      </c>
      <c r="B20" s="180" t="s">
        <v>24</v>
      </c>
      <c r="C20" s="180" t="s">
        <v>180</v>
      </c>
      <c r="D20" s="182" t="n">
        <v>1050</v>
      </c>
      <c r="E20" s="187" t="n">
        <v>190</v>
      </c>
      <c r="F20" s="182" t="n">
        <v>240</v>
      </c>
      <c r="G20" s="182" t="n">
        <v>260</v>
      </c>
      <c r="H20" s="182"/>
    </row>
    <row r="21" customFormat="false" ht="21" hidden="false" customHeight="true" outlineLevel="0" collapsed="false">
      <c r="A21" s="179" t="s">
        <v>182</v>
      </c>
      <c r="B21" s="180" t="s">
        <v>24</v>
      </c>
      <c r="C21" s="180" t="s">
        <v>180</v>
      </c>
      <c r="D21" s="182" t="n">
        <v>500</v>
      </c>
      <c r="E21" s="187" t="n">
        <v>90</v>
      </c>
      <c r="F21" s="182" t="n">
        <v>120</v>
      </c>
      <c r="G21" s="182" t="n">
        <v>130</v>
      </c>
      <c r="H21" s="182"/>
    </row>
    <row r="22" customFormat="false" ht="12.75" hidden="false" customHeight="false" outlineLevel="0" collapsed="false">
      <c r="A22" s="179" t="s">
        <v>183</v>
      </c>
      <c r="B22" s="189" t="s">
        <v>24</v>
      </c>
      <c r="C22" s="189" t="s">
        <v>180</v>
      </c>
      <c r="D22" s="182" t="n">
        <v>980</v>
      </c>
      <c r="E22" s="187" t="n">
        <v>200</v>
      </c>
      <c r="F22" s="182" t="n">
        <v>350</v>
      </c>
      <c r="G22" s="182" t="n">
        <v>280</v>
      </c>
      <c r="H22" s="182"/>
    </row>
    <row r="23" customFormat="false" ht="12.75" hidden="false" customHeight="false" outlineLevel="0" collapsed="false">
      <c r="A23" s="179" t="s">
        <v>184</v>
      </c>
      <c r="B23" s="180" t="s">
        <v>24</v>
      </c>
      <c r="C23" s="180" t="s">
        <v>180</v>
      </c>
      <c r="D23" s="181" t="n">
        <v>682</v>
      </c>
      <c r="E23" s="187" t="n">
        <v>80</v>
      </c>
      <c r="F23" s="181" t="n">
        <v>120</v>
      </c>
      <c r="G23" s="182" t="n">
        <v>160</v>
      </c>
      <c r="H23" s="182"/>
    </row>
    <row r="24" customFormat="false" ht="12.75" hidden="false" customHeight="false" outlineLevel="0" collapsed="false">
      <c r="A24" s="179" t="s">
        <v>185</v>
      </c>
      <c r="B24" s="180" t="s">
        <v>24</v>
      </c>
      <c r="C24" s="180" t="s">
        <v>180</v>
      </c>
      <c r="D24" s="181" t="n">
        <v>0</v>
      </c>
      <c r="E24" s="187" t="n">
        <v>0</v>
      </c>
      <c r="F24" s="181" t="n">
        <v>0</v>
      </c>
      <c r="G24" s="190" t="n">
        <v>0</v>
      </c>
      <c r="H24" s="183"/>
    </row>
    <row r="25" customFormat="false" ht="12.75" hidden="false" customHeight="false" outlineLevel="0" collapsed="false">
      <c r="A25" s="179" t="s">
        <v>186</v>
      </c>
      <c r="B25" s="180" t="s">
        <v>24</v>
      </c>
      <c r="C25" s="180" t="s">
        <v>187</v>
      </c>
      <c r="D25" s="182" t="n">
        <v>4437</v>
      </c>
      <c r="E25" s="181" t="n">
        <v>4437</v>
      </c>
      <c r="F25" s="182" t="n">
        <v>4437</v>
      </c>
      <c r="G25" s="182" t="n">
        <v>4526</v>
      </c>
      <c r="H25" s="182"/>
    </row>
    <row r="26" customFormat="false" ht="12.75" hidden="false" customHeight="false" outlineLevel="0" collapsed="false">
      <c r="A26" s="191" t="s">
        <v>188</v>
      </c>
      <c r="B26" s="192"/>
      <c r="C26" s="192"/>
      <c r="D26" s="186"/>
      <c r="E26" s="185"/>
      <c r="F26" s="185"/>
      <c r="G26" s="186"/>
      <c r="H26" s="186"/>
    </row>
    <row r="27" s="174" customFormat="true" ht="15.75" hidden="false" customHeight="true" outlineLevel="0" collapsed="false">
      <c r="A27" s="193" t="s">
        <v>189</v>
      </c>
      <c r="B27" s="194"/>
      <c r="C27" s="194"/>
      <c r="D27" s="195" t="n">
        <v>4437</v>
      </c>
      <c r="E27" s="196" t="n">
        <v>4437</v>
      </c>
      <c r="F27" s="195" t="n">
        <v>4437</v>
      </c>
      <c r="G27" s="182" t="n">
        <v>4526</v>
      </c>
      <c r="H27" s="182"/>
    </row>
    <row r="28" customFormat="false" ht="12.75" hidden="false" customHeight="false" outlineLevel="0" collapsed="false">
      <c r="A28" s="179" t="s">
        <v>190</v>
      </c>
      <c r="B28" s="180" t="s">
        <v>24</v>
      </c>
      <c r="C28" s="180" t="s">
        <v>187</v>
      </c>
      <c r="D28" s="182" t="n">
        <f aca="false">SUM(D29:D39)</f>
        <v>4437</v>
      </c>
      <c r="E28" s="196" t="n">
        <f aca="false">SUM(E29:E39)</f>
        <v>4437</v>
      </c>
      <c r="F28" s="182" t="n">
        <f aca="false">SUM(F29:F39)</f>
        <v>4437</v>
      </c>
      <c r="G28" s="182" t="n">
        <f aca="false">SUM(G29:G39)</f>
        <v>4526</v>
      </c>
      <c r="H28" s="182"/>
    </row>
    <row r="29" customFormat="false" ht="12.75" hidden="false" customHeight="false" outlineLevel="0" collapsed="false">
      <c r="A29" s="179" t="s">
        <v>191</v>
      </c>
      <c r="B29" s="180" t="s">
        <v>24</v>
      </c>
      <c r="C29" s="180" t="s">
        <v>187</v>
      </c>
      <c r="D29" s="182" t="n">
        <v>908</v>
      </c>
      <c r="E29" s="196" t="n">
        <v>908</v>
      </c>
      <c r="F29" s="182" t="n">
        <v>908</v>
      </c>
      <c r="G29" s="182" t="n">
        <v>908</v>
      </c>
      <c r="H29" s="182"/>
    </row>
    <row r="30" customFormat="false" ht="12.75" hidden="false" customHeight="false" outlineLevel="0" collapsed="false">
      <c r="A30" s="179" t="s">
        <v>192</v>
      </c>
      <c r="B30" s="180" t="s">
        <v>24</v>
      </c>
      <c r="C30" s="180" t="s">
        <v>187</v>
      </c>
      <c r="D30" s="182" t="n">
        <v>393</v>
      </c>
      <c r="E30" s="196" t="n">
        <v>393</v>
      </c>
      <c r="F30" s="182" t="n">
        <v>393</v>
      </c>
      <c r="G30" s="182" t="n">
        <v>394</v>
      </c>
      <c r="H30" s="182"/>
    </row>
    <row r="31" customFormat="false" ht="12.75" hidden="false" customHeight="false" outlineLevel="0" collapsed="false">
      <c r="A31" s="179" t="s">
        <v>193</v>
      </c>
      <c r="B31" s="180" t="s">
        <v>24</v>
      </c>
      <c r="C31" s="180" t="s">
        <v>187</v>
      </c>
      <c r="D31" s="182" t="n">
        <v>999</v>
      </c>
      <c r="E31" s="196" t="n">
        <v>999</v>
      </c>
      <c r="F31" s="182" t="n">
        <v>999</v>
      </c>
      <c r="G31" s="182" t="n">
        <v>1050</v>
      </c>
      <c r="H31" s="182"/>
    </row>
    <row r="32" customFormat="false" ht="12.75" hidden="false" customHeight="false" outlineLevel="0" collapsed="false">
      <c r="A32" s="179" t="s">
        <v>194</v>
      </c>
      <c r="B32" s="180" t="s">
        <v>24</v>
      </c>
      <c r="C32" s="180" t="s">
        <v>187</v>
      </c>
      <c r="D32" s="182" t="n">
        <v>79</v>
      </c>
      <c r="E32" s="196" t="n">
        <v>79</v>
      </c>
      <c r="F32" s="182" t="n">
        <v>79</v>
      </c>
      <c r="G32" s="182" t="n">
        <v>69</v>
      </c>
      <c r="H32" s="182"/>
    </row>
    <row r="33" customFormat="false" ht="12.75" hidden="false" customHeight="false" outlineLevel="0" collapsed="false">
      <c r="A33" s="179" t="s">
        <v>195</v>
      </c>
      <c r="B33" s="180" t="s">
        <v>24</v>
      </c>
      <c r="C33" s="180" t="s">
        <v>187</v>
      </c>
      <c r="D33" s="182" t="n">
        <v>21</v>
      </c>
      <c r="E33" s="196" t="n">
        <v>21</v>
      </c>
      <c r="F33" s="182" t="n">
        <v>21</v>
      </c>
      <c r="G33" s="182" t="n">
        <v>16</v>
      </c>
      <c r="H33" s="182"/>
    </row>
    <row r="34" customFormat="false" ht="12.75" hidden="false" customHeight="false" outlineLevel="0" collapsed="false">
      <c r="A34" s="179" t="s">
        <v>196</v>
      </c>
      <c r="B34" s="180" t="s">
        <v>24</v>
      </c>
      <c r="C34" s="180" t="s">
        <v>187</v>
      </c>
      <c r="D34" s="182" t="n">
        <v>407</v>
      </c>
      <c r="E34" s="196" t="n">
        <v>407</v>
      </c>
      <c r="F34" s="182" t="n">
        <v>407</v>
      </c>
      <c r="G34" s="182" t="n">
        <v>419</v>
      </c>
      <c r="H34" s="182"/>
    </row>
    <row r="35" customFormat="false" ht="12.75" hidden="false" customHeight="false" outlineLevel="0" collapsed="false">
      <c r="A35" s="179" t="s">
        <v>197</v>
      </c>
      <c r="B35" s="180" t="s">
        <v>24</v>
      </c>
      <c r="C35" s="180" t="s">
        <v>187</v>
      </c>
      <c r="D35" s="182" t="n">
        <v>1079</v>
      </c>
      <c r="E35" s="196" t="n">
        <v>1079</v>
      </c>
      <c r="F35" s="182" t="n">
        <v>1079</v>
      </c>
      <c r="G35" s="182" t="n">
        <v>1119</v>
      </c>
      <c r="H35" s="182"/>
    </row>
    <row r="36" customFormat="false" ht="12.75" hidden="false" customHeight="false" outlineLevel="0" collapsed="false">
      <c r="A36" s="179" t="s">
        <v>198</v>
      </c>
      <c r="B36" s="180" t="s">
        <v>24</v>
      </c>
      <c r="C36" s="180" t="s">
        <v>187</v>
      </c>
      <c r="D36" s="182" t="n">
        <v>71</v>
      </c>
      <c r="E36" s="196" t="n">
        <v>71</v>
      </c>
      <c r="F36" s="182" t="n">
        <v>71</v>
      </c>
      <c r="G36" s="182" t="n">
        <v>72</v>
      </c>
      <c r="H36" s="182"/>
    </row>
    <row r="37" customFormat="false" ht="12.75" hidden="false" customHeight="false" outlineLevel="0" collapsed="false">
      <c r="A37" s="179" t="s">
        <v>199</v>
      </c>
      <c r="B37" s="180" t="s">
        <v>24</v>
      </c>
      <c r="C37" s="180" t="s">
        <v>187</v>
      </c>
      <c r="D37" s="182" t="n">
        <v>311</v>
      </c>
      <c r="E37" s="196" t="n">
        <v>311</v>
      </c>
      <c r="F37" s="182" t="n">
        <v>311</v>
      </c>
      <c r="G37" s="182" t="n">
        <v>315</v>
      </c>
      <c r="H37" s="182"/>
    </row>
    <row r="38" customFormat="false" ht="12.75" hidden="false" customHeight="false" outlineLevel="0" collapsed="false">
      <c r="A38" s="179" t="s">
        <v>200</v>
      </c>
      <c r="B38" s="180" t="s">
        <v>24</v>
      </c>
      <c r="C38" s="180" t="s">
        <v>187</v>
      </c>
      <c r="D38" s="182" t="n">
        <v>80</v>
      </c>
      <c r="E38" s="196" t="n">
        <v>80</v>
      </c>
      <c r="F38" s="182" t="n">
        <v>80</v>
      </c>
      <c r="G38" s="182" t="n">
        <v>81</v>
      </c>
      <c r="H38" s="182"/>
    </row>
    <row r="39" customFormat="false" ht="12.75" hidden="false" customHeight="false" outlineLevel="0" collapsed="false">
      <c r="A39" s="179" t="s">
        <v>201</v>
      </c>
      <c r="B39" s="180" t="s">
        <v>24</v>
      </c>
      <c r="C39" s="180" t="s">
        <v>187</v>
      </c>
      <c r="D39" s="182" t="n">
        <v>89</v>
      </c>
      <c r="E39" s="196" t="n">
        <v>89</v>
      </c>
      <c r="F39" s="182" t="n">
        <v>89</v>
      </c>
      <c r="G39" s="182" t="n">
        <v>83</v>
      </c>
      <c r="H39" s="182"/>
    </row>
    <row r="40" customFormat="false" ht="12.75" hidden="false" customHeight="false" outlineLevel="0" collapsed="false">
      <c r="A40" s="197" t="s">
        <v>202</v>
      </c>
      <c r="B40" s="198"/>
      <c r="C40" s="198"/>
      <c r="D40" s="186"/>
      <c r="E40" s="199"/>
      <c r="F40" s="199"/>
      <c r="G40" s="200"/>
      <c r="H40" s="200"/>
      <c r="I40" s="201"/>
    </row>
    <row r="41" customFormat="false" ht="12.75" hidden="false" customHeight="false" outlineLevel="0" collapsed="false">
      <c r="A41" s="179" t="s">
        <v>203</v>
      </c>
      <c r="B41" s="180" t="s">
        <v>24</v>
      </c>
      <c r="C41" s="180" t="s">
        <v>174</v>
      </c>
      <c r="D41" s="182" t="n">
        <f aca="false">+D29+D30</f>
        <v>1301</v>
      </c>
      <c r="E41" s="182" t="n">
        <f aca="false">+E29+E30</f>
        <v>1301</v>
      </c>
      <c r="F41" s="182" t="n">
        <f aca="false">+F29+F30</f>
        <v>1301</v>
      </c>
      <c r="G41" s="182" t="n">
        <f aca="false">+G29+G30</f>
        <v>1302</v>
      </c>
      <c r="H41" s="182"/>
    </row>
    <row r="42" customFormat="false" ht="12.75" hidden="false" customHeight="false" outlineLevel="0" collapsed="false">
      <c r="A42" s="202" t="s">
        <v>204</v>
      </c>
      <c r="B42" s="203" t="s">
        <v>24</v>
      </c>
      <c r="C42" s="203" t="s">
        <v>174</v>
      </c>
      <c r="D42" s="183" t="n">
        <v>161984512</v>
      </c>
      <c r="E42" s="182" t="n">
        <v>36597477</v>
      </c>
      <c r="F42" s="183" t="n">
        <v>44748940</v>
      </c>
      <c r="G42" s="183"/>
      <c r="H42" s="183"/>
    </row>
    <row r="43" customFormat="false" ht="15.75" hidden="false" customHeight="true" outlineLevel="0" collapsed="false">
      <c r="A43" s="179" t="s">
        <v>205</v>
      </c>
      <c r="B43" s="180" t="s">
        <v>24</v>
      </c>
      <c r="C43" s="180" t="s">
        <v>174</v>
      </c>
      <c r="D43" s="183" t="n">
        <v>29812000</v>
      </c>
      <c r="E43" s="182" t="n">
        <v>6758000</v>
      </c>
      <c r="F43" s="183" t="n">
        <v>7236000</v>
      </c>
      <c r="G43" s="183" t="s">
        <v>206</v>
      </c>
      <c r="H43" s="183"/>
    </row>
    <row r="44" customFormat="false" ht="12.75" hidden="false" customHeight="false" outlineLevel="0" collapsed="false">
      <c r="A44" s="204" t="s">
        <v>207</v>
      </c>
      <c r="B44" s="204"/>
      <c r="C44" s="204"/>
      <c r="D44" s="205"/>
      <c r="E44" s="206"/>
      <c r="F44" s="206"/>
      <c r="G44" s="207"/>
      <c r="H44" s="207"/>
      <c r="I44" s="201"/>
    </row>
    <row r="45" customFormat="false" ht="15.75" hidden="false" customHeight="true" outlineLevel="0" collapsed="false">
      <c r="A45" s="179" t="s">
        <v>203</v>
      </c>
      <c r="B45" s="180" t="s">
        <v>24</v>
      </c>
      <c r="C45" s="180" t="s">
        <v>174</v>
      </c>
      <c r="D45" s="181" t="n">
        <f aca="false">+D41</f>
        <v>1301</v>
      </c>
      <c r="E45" s="181" t="n">
        <f aca="false">+E41</f>
        <v>1301</v>
      </c>
      <c r="F45" s="181" t="n">
        <f aca="false">+F41</f>
        <v>1301</v>
      </c>
      <c r="G45" s="181" t="n">
        <f aca="false">+G41</f>
        <v>1302</v>
      </c>
      <c r="H45" s="181"/>
    </row>
    <row r="46" customFormat="false" ht="15.75" hidden="false" customHeight="true" outlineLevel="0" collapsed="false">
      <c r="A46" s="202" t="s">
        <v>204</v>
      </c>
      <c r="B46" s="180" t="s">
        <v>24</v>
      </c>
      <c r="C46" s="180" t="s">
        <v>174</v>
      </c>
      <c r="D46" s="208" t="n">
        <v>77982739</v>
      </c>
      <c r="E46" s="208" t="n">
        <v>16832901</v>
      </c>
      <c r="F46" s="208" t="n">
        <v>18212561</v>
      </c>
      <c r="G46" s="208" t="s">
        <v>208</v>
      </c>
      <c r="H46" s="208"/>
    </row>
    <row r="47" customFormat="false" ht="15.75" hidden="false" customHeight="true" outlineLevel="0" collapsed="false">
      <c r="A47" s="179" t="s">
        <v>205</v>
      </c>
      <c r="B47" s="180" t="s">
        <v>24</v>
      </c>
      <c r="C47" s="180" t="s">
        <v>174</v>
      </c>
      <c r="D47" s="181" t="n">
        <v>42700000</v>
      </c>
      <c r="E47" s="181" t="n">
        <v>10225682</v>
      </c>
      <c r="F47" s="208" t="n">
        <v>10365864</v>
      </c>
      <c r="G47" s="208" t="s">
        <v>209</v>
      </c>
      <c r="H47" s="181"/>
      <c r="I47" s="156"/>
    </row>
    <row r="48" customFormat="false" ht="12.75" hidden="false" customHeight="false" outlineLevel="0" collapsed="false">
      <c r="A48" s="209" t="s">
        <v>210</v>
      </c>
      <c r="B48" s="210"/>
      <c r="C48" s="210"/>
      <c r="D48" s="211"/>
      <c r="E48" s="212"/>
      <c r="F48" s="212"/>
      <c r="G48" s="207"/>
      <c r="H48" s="207"/>
      <c r="I48" s="201"/>
    </row>
    <row r="49" customFormat="false" ht="12.75" hidden="false" customHeight="false" outlineLevel="0" collapsed="false">
      <c r="A49" s="202" t="s">
        <v>211</v>
      </c>
      <c r="B49" s="203" t="s">
        <v>24</v>
      </c>
      <c r="C49" s="203" t="s">
        <v>187</v>
      </c>
      <c r="D49" s="181" t="n">
        <f aca="false">SUM(D50:D58)</f>
        <v>2112</v>
      </c>
      <c r="E49" s="181" t="n">
        <f aca="false">SUM(E50:E58)</f>
        <v>2112</v>
      </c>
      <c r="F49" s="181" t="n">
        <f aca="false">SUM(F50:F58)</f>
        <v>2112</v>
      </c>
      <c r="G49" s="181" t="n">
        <f aca="false">SUM(G50:G58)</f>
        <v>2191</v>
      </c>
      <c r="H49" s="181"/>
    </row>
    <row r="50" customFormat="false" ht="12.75" hidden="false" customHeight="false" outlineLevel="0" collapsed="false">
      <c r="A50" s="179" t="s">
        <v>193</v>
      </c>
      <c r="B50" s="180" t="s">
        <v>24</v>
      </c>
      <c r="C50" s="180" t="s">
        <v>187</v>
      </c>
      <c r="D50" s="181" t="n">
        <v>510</v>
      </c>
      <c r="E50" s="181" t="n">
        <v>510</v>
      </c>
      <c r="F50" s="181" t="n">
        <v>510</v>
      </c>
      <c r="G50" s="181" t="n">
        <v>536</v>
      </c>
      <c r="H50" s="181"/>
    </row>
    <row r="51" customFormat="false" ht="12.75" hidden="false" customHeight="false" outlineLevel="0" collapsed="false">
      <c r="A51" s="179" t="s">
        <v>212</v>
      </c>
      <c r="B51" s="180" t="s">
        <v>24</v>
      </c>
      <c r="C51" s="180" t="s">
        <v>187</v>
      </c>
      <c r="D51" s="181" t="n">
        <v>44</v>
      </c>
      <c r="E51" s="181" t="n">
        <v>44</v>
      </c>
      <c r="F51" s="181" t="n">
        <v>44</v>
      </c>
      <c r="G51" s="181" t="n">
        <v>54</v>
      </c>
      <c r="H51" s="181"/>
    </row>
    <row r="52" customFormat="false" ht="12.75" hidden="false" customHeight="false" outlineLevel="0" collapsed="false">
      <c r="A52" s="179" t="s">
        <v>195</v>
      </c>
      <c r="B52" s="180" t="s">
        <v>24</v>
      </c>
      <c r="C52" s="180" t="s">
        <v>187</v>
      </c>
      <c r="D52" s="181" t="n">
        <v>16</v>
      </c>
      <c r="E52" s="181" t="n">
        <v>16</v>
      </c>
      <c r="F52" s="181" t="n">
        <v>16</v>
      </c>
      <c r="G52" s="181" t="n">
        <v>13</v>
      </c>
      <c r="H52" s="181"/>
    </row>
    <row r="53" customFormat="false" ht="12.75" hidden="false" customHeight="false" outlineLevel="0" collapsed="false">
      <c r="A53" s="179" t="s">
        <v>213</v>
      </c>
      <c r="B53" s="180" t="s">
        <v>24</v>
      </c>
      <c r="C53" s="180" t="s">
        <v>187</v>
      </c>
      <c r="D53" s="181" t="n">
        <v>295</v>
      </c>
      <c r="E53" s="181" t="n">
        <v>295</v>
      </c>
      <c r="F53" s="181" t="n">
        <v>295</v>
      </c>
      <c r="G53" s="181" t="n">
        <v>311</v>
      </c>
      <c r="H53" s="181"/>
    </row>
    <row r="54" customFormat="false" ht="12.75" hidden="false" customHeight="false" outlineLevel="0" collapsed="false">
      <c r="A54" s="179" t="s">
        <v>214</v>
      </c>
      <c r="B54" s="180" t="s">
        <v>24</v>
      </c>
      <c r="C54" s="180" t="s">
        <v>187</v>
      </c>
      <c r="D54" s="181" t="n">
        <v>831</v>
      </c>
      <c r="E54" s="181" t="n">
        <v>831</v>
      </c>
      <c r="F54" s="181" t="n">
        <v>831</v>
      </c>
      <c r="G54" s="181" t="n">
        <v>858</v>
      </c>
      <c r="H54" s="181"/>
    </row>
    <row r="55" customFormat="false" ht="12.75" hidden="false" customHeight="false" outlineLevel="0" collapsed="false">
      <c r="A55" s="179" t="s">
        <v>198</v>
      </c>
      <c r="B55" s="180" t="s">
        <v>24</v>
      </c>
      <c r="C55" s="180" t="s">
        <v>187</v>
      </c>
      <c r="D55" s="181" t="n">
        <v>70</v>
      </c>
      <c r="E55" s="181" t="n">
        <v>70</v>
      </c>
      <c r="F55" s="181" t="n">
        <v>70</v>
      </c>
      <c r="G55" s="181" t="n">
        <v>71</v>
      </c>
      <c r="H55" s="181"/>
    </row>
    <row r="56" customFormat="false" ht="12.75" hidden="false" customHeight="false" outlineLevel="0" collapsed="false">
      <c r="A56" s="179" t="s">
        <v>199</v>
      </c>
      <c r="B56" s="180" t="s">
        <v>24</v>
      </c>
      <c r="C56" s="180" t="s">
        <v>187</v>
      </c>
      <c r="D56" s="181" t="n">
        <v>238</v>
      </c>
      <c r="E56" s="181" t="n">
        <v>238</v>
      </c>
      <c r="F56" s="181" t="n">
        <v>238</v>
      </c>
      <c r="G56" s="181" t="n">
        <v>245</v>
      </c>
      <c r="H56" s="181"/>
    </row>
    <row r="57" customFormat="false" ht="12.75" hidden="false" customHeight="false" outlineLevel="0" collapsed="false">
      <c r="A57" s="179" t="s">
        <v>200</v>
      </c>
      <c r="B57" s="180" t="s">
        <v>24</v>
      </c>
      <c r="C57" s="180" t="s">
        <v>187</v>
      </c>
      <c r="D57" s="181" t="n">
        <v>47</v>
      </c>
      <c r="E57" s="181" t="n">
        <v>47</v>
      </c>
      <c r="F57" s="181" t="n">
        <v>47</v>
      </c>
      <c r="G57" s="181" t="n">
        <v>47</v>
      </c>
      <c r="H57" s="181"/>
    </row>
    <row r="58" customFormat="false" ht="12.75" hidden="false" customHeight="false" outlineLevel="0" collapsed="false">
      <c r="A58" s="179" t="s">
        <v>215</v>
      </c>
      <c r="B58" s="180" t="s">
        <v>24</v>
      </c>
      <c r="C58" s="180" t="s">
        <v>187</v>
      </c>
      <c r="D58" s="181" t="n">
        <v>61</v>
      </c>
      <c r="E58" s="181" t="n">
        <v>61</v>
      </c>
      <c r="F58" s="181" t="n">
        <v>61</v>
      </c>
      <c r="G58" s="181" t="n">
        <v>56</v>
      </c>
      <c r="H58" s="181"/>
    </row>
    <row r="59" customFormat="false" ht="12.75" hidden="false" customHeight="false" outlineLevel="0" collapsed="false">
      <c r="A59" s="213" t="s">
        <v>216</v>
      </c>
      <c r="B59" s="214"/>
      <c r="C59" s="214"/>
      <c r="D59" s="215"/>
      <c r="E59" s="216"/>
      <c r="F59" s="216"/>
      <c r="G59" s="207"/>
      <c r="H59" s="207"/>
      <c r="I59" s="201"/>
    </row>
    <row r="60" customFormat="false" ht="12.75" hidden="false" customHeight="false" outlineLevel="0" collapsed="false">
      <c r="A60" s="179" t="s">
        <v>217</v>
      </c>
      <c r="B60" s="180" t="s">
        <v>24</v>
      </c>
      <c r="C60" s="180" t="s">
        <v>187</v>
      </c>
      <c r="D60" s="181" t="n">
        <f aca="false">SUM(D61:D62)</f>
        <v>35</v>
      </c>
      <c r="E60" s="181" t="n">
        <f aca="false">SUM(E61:E62)</f>
        <v>35</v>
      </c>
      <c r="F60" s="181" t="n">
        <f aca="false">SUM(F61:F62)</f>
        <v>35</v>
      </c>
      <c r="G60" s="181" t="n">
        <f aca="false">SUM(G61:G62)</f>
        <v>34</v>
      </c>
      <c r="H60" s="181"/>
    </row>
    <row r="61" customFormat="false" ht="12.75" hidden="false" customHeight="false" outlineLevel="0" collapsed="false">
      <c r="A61" s="179" t="s">
        <v>218</v>
      </c>
      <c r="B61" s="180" t="s">
        <v>24</v>
      </c>
      <c r="C61" s="180" t="s">
        <v>187</v>
      </c>
      <c r="D61" s="181" t="n">
        <v>22</v>
      </c>
      <c r="E61" s="181" t="n">
        <v>22</v>
      </c>
      <c r="F61" s="181" t="n">
        <v>22</v>
      </c>
      <c r="G61" s="181" t="n">
        <v>21</v>
      </c>
      <c r="H61" s="181"/>
    </row>
    <row r="62" customFormat="false" ht="12.75" hidden="false" customHeight="false" outlineLevel="0" collapsed="false">
      <c r="A62" s="179" t="s">
        <v>219</v>
      </c>
      <c r="B62" s="180" t="s">
        <v>24</v>
      </c>
      <c r="C62" s="180" t="s">
        <v>187</v>
      </c>
      <c r="D62" s="181" t="n">
        <v>13</v>
      </c>
      <c r="E62" s="181" t="n">
        <v>13</v>
      </c>
      <c r="F62" s="181" t="n">
        <v>13</v>
      </c>
      <c r="G62" s="181" t="n">
        <v>13</v>
      </c>
      <c r="H62" s="181"/>
    </row>
    <row r="63" s="174" customFormat="true" ht="12.75" hidden="true" customHeight="false" outlineLevel="0" collapsed="false">
      <c r="A63" s="217" t="s">
        <v>220</v>
      </c>
      <c r="B63" s="218"/>
      <c r="C63" s="218"/>
      <c r="D63" s="219" t="n">
        <f aca="false">SUM(D50:D62)</f>
        <v>2182</v>
      </c>
      <c r="E63" s="219"/>
      <c r="F63" s="219"/>
      <c r="G63" s="220"/>
      <c r="H63" s="220"/>
    </row>
    <row r="64" s="174" customFormat="true" ht="12.75" hidden="true" customHeight="false" outlineLevel="0" collapsed="false">
      <c r="A64" s="221" t="s">
        <v>221</v>
      </c>
      <c r="B64" s="218"/>
      <c r="C64" s="218"/>
      <c r="D64" s="218"/>
      <c r="E64" s="218"/>
      <c r="F64" s="218"/>
      <c r="G64" s="220"/>
      <c r="H64" s="220"/>
    </row>
    <row r="65" s="174" customFormat="true" ht="12.75" hidden="false" customHeight="false" outlineLevel="0" collapsed="false">
      <c r="A65" s="221"/>
      <c r="B65" s="218"/>
      <c r="C65" s="218"/>
      <c r="D65" s="219"/>
      <c r="E65" s="219"/>
      <c r="F65" s="219"/>
      <c r="G65" s="220"/>
      <c r="H65" s="220"/>
    </row>
    <row r="66" s="174" customFormat="true" ht="12.75" hidden="false" customHeight="false" outlineLevel="0" collapsed="false">
      <c r="A66" s="221"/>
      <c r="B66" s="218"/>
      <c r="C66" s="218"/>
      <c r="D66" s="218"/>
      <c r="E66" s="218"/>
      <c r="F66" s="218"/>
      <c r="G66" s="220"/>
      <c r="H66" s="220"/>
    </row>
    <row r="67" s="174" customFormat="true" ht="12.75" hidden="false" customHeight="false" outlineLevel="0" collapsed="false">
      <c r="A67" s="218" t="s">
        <v>222</v>
      </c>
      <c r="B67" s="218"/>
      <c r="C67" s="218"/>
      <c r="D67" s="218"/>
      <c r="E67" s="218"/>
      <c r="F67" s="218"/>
      <c r="G67" s="220"/>
      <c r="H67" s="220"/>
    </row>
    <row r="68" s="174" customFormat="true" ht="12.75" hidden="false" customHeight="false" outlineLevel="0" collapsed="false">
      <c r="A68" s="171" t="s">
        <v>165</v>
      </c>
      <c r="B68" s="172"/>
      <c r="C68" s="172"/>
      <c r="D68" s="172"/>
      <c r="E68" s="172"/>
      <c r="F68" s="172"/>
      <c r="G68" s="222"/>
      <c r="H68" s="222"/>
    </row>
    <row r="69" s="174" customFormat="true" ht="12.75" hidden="false" customHeight="false" outlineLevel="0" collapsed="false">
      <c r="A69" s="175" t="s">
        <v>166</v>
      </c>
      <c r="B69" s="176"/>
      <c r="C69" s="176"/>
      <c r="D69" s="177"/>
      <c r="E69" s="177"/>
      <c r="F69" s="177"/>
      <c r="G69" s="200"/>
      <c r="H69" s="200"/>
    </row>
    <row r="70" s="174" customFormat="true" ht="12.75" hidden="false" customHeight="false" outlineLevel="0" collapsed="false">
      <c r="A70" s="179" t="s">
        <v>223</v>
      </c>
      <c r="B70" s="180" t="s">
        <v>24</v>
      </c>
      <c r="C70" s="180" t="s">
        <v>170</v>
      </c>
      <c r="D70" s="181"/>
      <c r="E70" s="181"/>
      <c r="F70" s="181"/>
      <c r="G70" s="182"/>
      <c r="H70" s="182"/>
    </row>
    <row r="71" s="174" customFormat="true" ht="12.75" hidden="false" customHeight="false" outlineLevel="0" collapsed="false">
      <c r="A71" s="179" t="s">
        <v>224</v>
      </c>
      <c r="B71" s="180" t="s">
        <v>24</v>
      </c>
      <c r="C71" s="180" t="s">
        <v>187</v>
      </c>
      <c r="D71" s="181" t="n">
        <v>400</v>
      </c>
      <c r="E71" s="181" t="n">
        <v>90</v>
      </c>
      <c r="F71" s="181" t="n">
        <v>90</v>
      </c>
      <c r="G71" s="223" t="n">
        <v>113</v>
      </c>
      <c r="H71" s="182"/>
    </row>
    <row r="72" s="174" customFormat="true" ht="12.75" hidden="false" customHeight="false" outlineLevel="0" collapsed="false">
      <c r="A72" s="179" t="s">
        <v>225</v>
      </c>
      <c r="B72" s="188" t="s">
        <v>24</v>
      </c>
      <c r="C72" s="188" t="s">
        <v>226</v>
      </c>
      <c r="D72" s="181" t="n">
        <v>340</v>
      </c>
      <c r="E72" s="181" t="n">
        <v>70</v>
      </c>
      <c r="F72" s="181" t="n">
        <v>86</v>
      </c>
      <c r="G72" s="182" t="n">
        <v>92</v>
      </c>
      <c r="H72" s="182"/>
    </row>
    <row r="73" s="174" customFormat="true" ht="12.75" hidden="false" customHeight="false" outlineLevel="0" collapsed="false">
      <c r="A73" s="179" t="s">
        <v>227</v>
      </c>
      <c r="B73" s="188" t="s">
        <v>24</v>
      </c>
      <c r="C73" s="188" t="s">
        <v>226</v>
      </c>
      <c r="D73" s="181" t="n">
        <v>3</v>
      </c>
      <c r="E73" s="181" t="n">
        <v>0</v>
      </c>
      <c r="F73" s="181" t="n">
        <v>0</v>
      </c>
      <c r="G73" s="223" t="n">
        <v>0</v>
      </c>
      <c r="H73" s="182"/>
    </row>
    <row r="74" s="174" customFormat="true" ht="12.75" hidden="false" customHeight="false" outlineLevel="0" collapsed="false">
      <c r="A74" s="179" t="s">
        <v>228</v>
      </c>
      <c r="B74" s="188" t="s">
        <v>24</v>
      </c>
      <c r="C74" s="188" t="s">
        <v>229</v>
      </c>
      <c r="D74" s="181" t="n">
        <v>270</v>
      </c>
      <c r="E74" s="181" t="n">
        <v>55</v>
      </c>
      <c r="F74" s="181" t="n">
        <v>52</v>
      </c>
      <c r="G74" s="182" t="n">
        <v>68</v>
      </c>
      <c r="H74" s="182"/>
    </row>
    <row r="75" s="174" customFormat="true" ht="12.75" hidden="false" customHeight="false" outlineLevel="0" collapsed="false">
      <c r="A75" s="224" t="s">
        <v>230</v>
      </c>
      <c r="B75" s="210"/>
      <c r="C75" s="210"/>
      <c r="D75" s="211"/>
      <c r="E75" s="212"/>
      <c r="F75" s="212"/>
      <c r="G75" s="207"/>
      <c r="H75" s="207"/>
    </row>
    <row r="76" s="174" customFormat="true" ht="12.75" hidden="false" customHeight="false" outlineLevel="0" collapsed="false">
      <c r="A76" s="179" t="s">
        <v>231</v>
      </c>
      <c r="B76" s="188" t="s">
        <v>24</v>
      </c>
      <c r="C76" s="188" t="s">
        <v>232</v>
      </c>
      <c r="D76" s="181" t="n">
        <v>11500</v>
      </c>
      <c r="E76" s="181" t="n">
        <v>2358</v>
      </c>
      <c r="F76" s="181" t="n">
        <v>2595</v>
      </c>
      <c r="G76" s="182" t="n">
        <v>2465</v>
      </c>
      <c r="H76" s="182"/>
    </row>
    <row r="77" s="174" customFormat="true" ht="12.75" hidden="false" customHeight="false" outlineLevel="0" collapsed="false">
      <c r="A77" s="179" t="s">
        <v>233</v>
      </c>
      <c r="B77" s="188" t="s">
        <v>24</v>
      </c>
      <c r="C77" s="188" t="s">
        <v>232</v>
      </c>
      <c r="D77" s="181" t="n">
        <v>180</v>
      </c>
      <c r="E77" s="181" t="n">
        <v>34</v>
      </c>
      <c r="F77" s="181" t="n">
        <v>48</v>
      </c>
      <c r="G77" s="182" t="n">
        <v>49</v>
      </c>
      <c r="H77" s="182"/>
    </row>
    <row r="78" s="174" customFormat="true" ht="22.5" hidden="false" customHeight="true" outlineLevel="0" collapsed="false">
      <c r="A78" s="179" t="s">
        <v>234</v>
      </c>
      <c r="B78" s="225" t="s">
        <v>24</v>
      </c>
      <c r="C78" s="188" t="s">
        <v>232</v>
      </c>
      <c r="D78" s="181" t="n">
        <v>650</v>
      </c>
      <c r="E78" s="181" t="n">
        <v>144</v>
      </c>
      <c r="F78" s="181" t="n">
        <v>202</v>
      </c>
      <c r="G78" s="182" t="n">
        <v>185</v>
      </c>
      <c r="H78" s="182"/>
    </row>
    <row r="79" s="174" customFormat="true" ht="12.75" hidden="false" customHeight="false" outlineLevel="0" collapsed="false">
      <c r="A79" s="179" t="s">
        <v>235</v>
      </c>
      <c r="B79" s="188" t="s">
        <v>24</v>
      </c>
      <c r="C79" s="188" t="s">
        <v>232</v>
      </c>
      <c r="D79" s="181" t="n">
        <v>16200</v>
      </c>
      <c r="E79" s="181" t="n">
        <v>3680</v>
      </c>
      <c r="F79" s="181" t="n">
        <v>4264</v>
      </c>
      <c r="G79" s="182" t="n">
        <v>4168</v>
      </c>
      <c r="H79" s="182"/>
    </row>
    <row r="80" s="174" customFormat="true" ht="12.75" hidden="false" customHeight="false" outlineLevel="0" collapsed="false">
      <c r="A80" s="179" t="s">
        <v>236</v>
      </c>
      <c r="B80" s="188" t="s">
        <v>24</v>
      </c>
      <c r="C80" s="188" t="s">
        <v>232</v>
      </c>
      <c r="D80" s="181" t="n">
        <v>325</v>
      </c>
      <c r="E80" s="181" t="n">
        <v>65</v>
      </c>
      <c r="F80" s="181" t="n">
        <v>86</v>
      </c>
      <c r="G80" s="182" t="n">
        <v>74</v>
      </c>
      <c r="H80" s="182"/>
    </row>
    <row r="81" s="174" customFormat="true" ht="12.75" hidden="false" customHeight="false" outlineLevel="0" collapsed="false">
      <c r="A81" s="221"/>
      <c r="B81" s="218"/>
      <c r="C81" s="218"/>
      <c r="D81" s="218"/>
      <c r="E81" s="218"/>
      <c r="F81" s="218"/>
      <c r="G81" s="218"/>
      <c r="H81" s="226"/>
    </row>
    <row r="82" s="174" customFormat="true" ht="12.75" hidden="false" customHeight="false" outlineLevel="0" collapsed="false">
      <c r="A82" s="227" t="s">
        <v>237</v>
      </c>
      <c r="B82" s="228"/>
      <c r="C82" s="228"/>
      <c r="D82" s="218"/>
      <c r="E82" s="218"/>
      <c r="F82" s="218"/>
      <c r="G82" s="218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4:09:22Z</dcterms:created>
  <dc:creator>rcaccavari</dc:creator>
  <dc:description/>
  <dc:language>en-US</dc:language>
  <cp:lastModifiedBy>ssantos</cp:lastModifiedBy>
  <cp:lastPrinted>2008-10-22T14:09:49Z</cp:lastPrinted>
  <dcterms:modified xsi:type="dcterms:W3CDTF">2008-11-04T11:40:05Z</dcterms:modified>
  <cp:revision>0</cp:revision>
  <dc:subject/>
  <dc:title/>
</cp:coreProperties>
</file>