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-05-02" sheetId="1" state="visible" r:id="rId2"/>
    <sheet name="1-05-09" sheetId="2" state="visible" r:id="rId3"/>
    <sheet name="1-05-12" sheetId="3" state="visible" r:id="rId4"/>
    <sheet name="1-05-15" sheetId="4" state="visible" r:id="rId5"/>
    <sheet name="1-05-1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57">
  <si>
    <t xml:space="preserve">C JU O</t>
  </si>
  <si>
    <t xml:space="preserve">1    05     02</t>
  </si>
  <si>
    <t xml:space="preserve">MINISTERIO DE GOBIERNO, JUSTICIA Y DERECHOS HUMANOS</t>
  </si>
  <si>
    <r>
      <rPr>
        <b val="true"/>
        <sz val="10"/>
        <rFont val="Arial"/>
        <family val="2"/>
      </rPr>
      <t xml:space="preserve">                    </t>
    </r>
    <r>
      <rPr>
        <b val="true"/>
        <u val="single"/>
        <sz val="10"/>
        <rFont val="Arial"/>
        <family val="2"/>
      </rPr>
      <t xml:space="preserve">UNIDAD ORGANIZATIVA: REGISTRO DEL ESTADO CIVIL Y CAPACIDAD DE LAS PERSONAS</t>
    </r>
  </si>
  <si>
    <r>
      <rPr>
        <b val="true"/>
        <sz val="10"/>
        <rFont val="Arial"/>
        <family val="2"/>
      </rPr>
      <t xml:space="preserve">             </t>
    </r>
    <r>
      <rPr>
        <b val="true"/>
        <u val="single"/>
        <sz val="10"/>
        <rFont val="Arial"/>
        <family val="2"/>
      </rPr>
      <t xml:space="preserve">CUADRO DE INDICADORES Y METAS</t>
    </r>
  </si>
  <si>
    <t xml:space="preserve">DENOMINACION DE VARIABLES</t>
  </si>
  <si>
    <t xml:space="preserve">UNIDAD </t>
  </si>
  <si>
    <t xml:space="preserve">UNIDAD DE GESTION DE</t>
  </si>
  <si>
    <t xml:space="preserve">META ANUAL</t>
  </si>
  <si>
    <t xml:space="preserve">DE MEDIDA</t>
  </si>
  <si>
    <t xml:space="preserve">CONSUMO</t>
  </si>
  <si>
    <t xml:space="preserve">RESULT  ALCANZADOS</t>
  </si>
  <si>
    <t xml:space="preserve">EN EL 1º TRIMESTRE</t>
  </si>
  <si>
    <t xml:space="preserve">CERTIFICADOS OFICIALES</t>
  </si>
  <si>
    <t xml:space="preserve">Cantidad</t>
  </si>
  <si>
    <t xml:space="preserve">G96060</t>
  </si>
  <si>
    <t xml:space="preserve">REGISTRO CIVIL MOVIL (MATRIMONIOS)</t>
  </si>
  <si>
    <t xml:space="preserve">ACTUALIZACION DE 14 AÑOS</t>
  </si>
  <si>
    <t xml:space="preserve">ACTUALIZACION DE 8 AÑOS</t>
  </si>
  <si>
    <t xml:space="preserve">INSCRIPCION DE NACIMIENTOS</t>
  </si>
  <si>
    <t xml:space="preserve">NUEVOS EJEMPLARES DE DNI</t>
  </si>
  <si>
    <t xml:space="preserve">CAMBIOS DE DOMICILIO *</t>
  </si>
  <si>
    <t xml:space="preserve">RECTIFICACION DE DNI</t>
  </si>
  <si>
    <t xml:space="preserve">RECONOCIMIENTO</t>
  </si>
  <si>
    <t xml:space="preserve">DNI EXTRANJEROS **</t>
  </si>
  <si>
    <t xml:space="preserve">ENTREGA DE PART NAC,MAT, DEFUNC</t>
  </si>
  <si>
    <t xml:space="preserve">ENTREGA DE ESTADO CIVIL</t>
  </si>
  <si>
    <t xml:space="preserve">ENTREGA DE LIBRETAS DE FLIA</t>
  </si>
  <si>
    <t xml:space="preserve">RECTIFIC DE PARTIDAS NAC, MAT, DEF</t>
  </si>
  <si>
    <t xml:space="preserve">CELEBRAC DE MATRIMON IGUALITAR</t>
  </si>
  <si>
    <t xml:space="preserve">INSCRIPCION DE INHIBICIONES</t>
  </si>
  <si>
    <t xml:space="preserve">INSCRIPCION DE REHABILITACION</t>
  </si>
  <si>
    <t xml:space="preserve">PRIVACION DE PATRI POTESTAD</t>
  </si>
  <si>
    <t xml:space="preserve">INFORMES DE INCAPACIDAD LEGAL</t>
  </si>
  <si>
    <t xml:space="preserve">TOTALES</t>
  </si>
  <si>
    <t xml:space="preserve">* Res. 1417 RNP de fecha 12 de junio: establece que el cambio de domicilio genera nuevo ejemplar de DNI en todos los casos. No se tomará en adelante como tramite autónomo.</t>
  </si>
  <si>
    <t xml:space="preserve">** Dato aproximado, en virtud del cambio de metodología en la toma del mismo (Res. RNP 1260 de fecha 12 de junio)</t>
  </si>
  <si>
    <t xml:space="preserve">PRESUPUESTO 2014</t>
  </si>
  <si>
    <r>
      <rPr>
        <b val="true"/>
        <u val="single"/>
        <sz val="12"/>
        <rFont val="Arial"/>
        <family val="2"/>
      </rPr>
      <t xml:space="preserve">CUC </t>
    </r>
    <r>
      <rPr>
        <b val="true"/>
        <sz val="12"/>
        <rFont val="Arial"/>
        <family val="2"/>
      </rPr>
      <t xml:space="preserve"> </t>
    </r>
  </si>
  <si>
    <r>
      <rPr>
        <b val="true"/>
        <u val="single"/>
        <sz val="12"/>
        <rFont val="Arial"/>
        <family val="2"/>
      </rPr>
      <t xml:space="preserve">MINISTERIO:</t>
    </r>
    <r>
      <rPr>
        <b val="true"/>
        <sz val="12"/>
        <rFont val="Arial"/>
        <family val="2"/>
      </rPr>
      <t xml:space="preserve"> GOBIERNO</t>
    </r>
  </si>
  <si>
    <r>
      <rPr>
        <b val="true"/>
        <u val="single"/>
        <sz val="12"/>
        <rFont val="Arial"/>
        <family val="2"/>
      </rPr>
      <t xml:space="preserve">UNIDADES ORGANIZATIVAS:</t>
    </r>
    <r>
      <rPr>
        <b val="true"/>
        <sz val="12"/>
        <rFont val="Arial"/>
        <family val="2"/>
      </rPr>
      <t xml:space="preserve"> Subsecretaría de Trabajo y Seguridad Social</t>
    </r>
  </si>
  <si>
    <t xml:space="preserve">                                                    </t>
  </si>
  <si>
    <t xml:space="preserve">CUADRO DE INDICADORES Y METAS AL 30/09/2014</t>
  </si>
  <si>
    <t xml:space="preserve">Denominación de las Variables</t>
  </si>
  <si>
    <t xml:space="preserve">Unidad de Medida</t>
  </si>
  <si>
    <t xml:space="preserve">Unidad de Gestión de Crédito</t>
  </si>
  <si>
    <t xml:space="preserve">ANUAL (no sumable)</t>
  </si>
  <si>
    <t xml:space="preserve">Meta Anual</t>
  </si>
  <si>
    <t xml:space="preserve">Resultados alcanzados 1º Trim 2013</t>
  </si>
  <si>
    <t xml:space="preserve">Resultados alcanzados 2º Trim 2013</t>
  </si>
  <si>
    <t xml:space="preserve">Resultados alcanzados 3º Trim 2013</t>
  </si>
  <si>
    <t xml:space="preserve">Resultados alcanzados 4º Trim 2013</t>
  </si>
  <si>
    <t xml:space="preserve">Resultados alcanzados 2013</t>
  </si>
  <si>
    <t xml:space="preserve">Resultados alcanzados 1º Trim 2014</t>
  </si>
  <si>
    <t xml:space="preserve">Resultados alcanzados 2º Trim 2014</t>
  </si>
  <si>
    <t xml:space="preserve">Resultados alcanzados 3º Trim 2014</t>
  </si>
  <si>
    <t xml:space="preserve">Resultados alcanzados 4º Trim 2014</t>
  </si>
  <si>
    <r>
      <rPr>
        <b val="true"/>
        <sz val="9"/>
        <rFont val="Arial"/>
        <family val="2"/>
      </rPr>
      <t xml:space="preserve">1. Total de Expedientes generados por Mesa de Entradas</t>
    </r>
    <r>
      <rPr>
        <sz val="9"/>
        <color rgb="FFFF0000"/>
        <rFont val="Arial"/>
        <family val="2"/>
      </rPr>
      <t xml:space="preserve"> </t>
    </r>
  </si>
  <si>
    <t xml:space="preserve"> G99002/3</t>
  </si>
  <si>
    <t xml:space="preserve">2. Total de Denuncias por despido recibidas   </t>
  </si>
  <si>
    <t xml:space="preserve">3. Total de Denuncias recibidas en el call center </t>
  </si>
  <si>
    <t xml:space="preserve">4. Audiencias de Conciliación realizadas </t>
  </si>
  <si>
    <t xml:space="preserve">    4.1. Total de conflictos conciliados</t>
  </si>
  <si>
    <t xml:space="preserve">    4.2. Total de conflictos fracasados</t>
  </si>
  <si>
    <t xml:space="preserve">5. Audiencias paritarias realizadas</t>
  </si>
  <si>
    <r>
      <rPr>
        <b val="true"/>
        <sz val="9"/>
        <rFont val="Arial"/>
        <family val="2"/>
      </rPr>
      <t xml:space="preserve">6. Actuaciones relacionadas con leyes laborales (inspecciones, compulsas, informes), por cantidad de inspectores</t>
    </r>
    <r>
      <rPr>
        <sz val="9"/>
        <color rgb="FFFF0000"/>
        <rFont val="Arial"/>
        <family val="2"/>
      </rPr>
      <t xml:space="preserve"> </t>
    </r>
  </si>
  <si>
    <t xml:space="preserve">7. Total de Infracciones relacionadas con leyes laborales </t>
  </si>
  <si>
    <t xml:space="preserve">     7.1. Parcial Infracciones por No Registración</t>
  </si>
  <si>
    <t xml:space="preserve">     7.2. Parcial Infracciones por Trabajo Infantil</t>
  </si>
  <si>
    <t xml:space="preserve">8. Rúbrica de libros de sueldos,  planillas móviles, planillas de control horario y tarjetas reloj </t>
  </si>
  <si>
    <t xml:space="preserve">9. Resoluciones de aprobación de sistema de control horario </t>
  </si>
  <si>
    <t xml:space="preserve">10. Resoluciones de aprobación de planillas de sueldos de hojas móviles </t>
  </si>
  <si>
    <t xml:space="preserve">11. Libretas de transporte rubricadas </t>
  </si>
  <si>
    <t xml:space="preserve">12. Actuaciones relacionadas con leyes de higiene y seguridad (inspecciones, compulsas, informes), por cantidad de inspectores </t>
  </si>
  <si>
    <t xml:space="preserve">1571/60</t>
  </si>
  <si>
    <t xml:space="preserve">1911/60</t>
  </si>
  <si>
    <t xml:space="preserve">13. Infracciones relacionadas con leyes de higiene y seguridad </t>
  </si>
  <si>
    <t xml:space="preserve">14. Libros de higiene y seguridad rubricados </t>
  </si>
  <si>
    <t xml:space="preserve">15. Matrículas de profesionales de higiene y seguridad emitidas </t>
  </si>
  <si>
    <t xml:space="preserve">16. Matrículas de médico laboral emitidas </t>
  </si>
  <si>
    <t xml:space="preserve">17. Libros de medicina laboral rubricados </t>
  </si>
  <si>
    <t xml:space="preserve">18. Asesoramiento gratuito por conflictos laborales, por cantidad de abogados </t>
  </si>
  <si>
    <t xml:space="preserve">1520/29</t>
  </si>
  <si>
    <t xml:space="preserve">1602/31</t>
  </si>
  <si>
    <t xml:space="preserve">1624/33</t>
  </si>
  <si>
    <t xml:space="preserve">6384/32</t>
  </si>
  <si>
    <t xml:space="preserve">19. Homologaciones realizadas por Asesoría Letrada </t>
  </si>
  <si>
    <t xml:space="preserve">20. Seguros por desempleo tramitados</t>
  </si>
  <si>
    <t xml:space="preserve">21. Total de Resoluciones emitidas por Sumarios </t>
  </si>
  <si>
    <t xml:space="preserve">22. Convenios de Pago realizados en  Apremio </t>
  </si>
  <si>
    <t xml:space="preserve">23. Homologaciones de Servicio Doméstico </t>
  </si>
  <si>
    <t xml:space="preserve">24. Resoluciones de Declaración de Insalubridad </t>
  </si>
  <si>
    <t xml:space="preserve">25. Centros Socioeducativos abiertos, pertenecientes al Programa Buena Cosecha </t>
  </si>
  <si>
    <t xml:space="preserve">G99002/3</t>
  </si>
  <si>
    <t xml:space="preserve">        25.1. Cantidad de niños que asisten a los Centros</t>
  </si>
  <si>
    <t xml:space="preserve">        25.2. Cantidad de familias asistidas por el  Programa Buena Cosecha</t>
  </si>
  <si>
    <t xml:space="preserve">26. Realización de Estudios Rápidos sobre la problemática del trabajo infantil</t>
  </si>
  <si>
    <t xml:space="preserve">27. Realización de Estudios Rápidos sobre Trabajo </t>
  </si>
  <si>
    <t xml:space="preserve">28. Cantidad de destinatarios del Programa de Sostenimiento del Empleo por Emergencia Climática</t>
  </si>
  <si>
    <t xml:space="preserve">       28.1. Cantidad de departamentos  con cobertura del Programa de Sostenimiento del Empleo por Emergencia Climática</t>
  </si>
  <si>
    <t xml:space="preserve">29. Elaboración y difusión de Boletines laborales trimestrales de la Subsecretaría de Trabajo y Seguridad Social </t>
  </si>
  <si>
    <t xml:space="preserve">Presupuesto 2014</t>
  </si>
  <si>
    <t xml:space="preserve">C.JU.O: 1-05-12</t>
  </si>
  <si>
    <t xml:space="preserve">MINISTERIO:  GOBIERNO</t>
  </si>
  <si>
    <t xml:space="preserve">UNIDAD ORGANIZATIVA: 12 (DIRECCIÓN DE PERSONAS JURÍDICAS)</t>
  </si>
  <si>
    <t xml:space="preserve">CUADRO DE INDICADORES Y METAS:</t>
  </si>
  <si>
    <t xml:space="preserve">DENOMINACIÓN DE LAS VARIABLES</t>
  </si>
  <si>
    <t xml:space="preserve">Unidad de Gestión de Consumo</t>
  </si>
  <si>
    <t xml:space="preserve">2014 Resultados Alcanzados 1° Trimestre</t>
  </si>
  <si>
    <t xml:space="preserve">2014 Resultados Alcanzados 2° Trimestre</t>
  </si>
  <si>
    <t xml:space="preserve">2014    Resultados Alcanzados 3° Trimestre</t>
  </si>
  <si>
    <t xml:space="preserve">2014 Resultados Alcanzados 4° Trimestre</t>
  </si>
  <si>
    <t xml:space="preserve">2014         Meta Anual</t>
  </si>
  <si>
    <t xml:space="preserve">Resoluciones Emitidas</t>
  </si>
  <si>
    <t xml:space="preserve">G-96111</t>
  </si>
  <si>
    <t xml:space="preserve">Solicitudes de constitución de Sociedades accionarias</t>
  </si>
  <si>
    <t xml:space="preserve">Solicitudes de constituciones de Sociedades no accionarias</t>
  </si>
  <si>
    <t xml:space="preserve">Libros rubricados</t>
  </si>
  <si>
    <t xml:space="preserve">Solitudes de inscripción de auxiliares de comercio</t>
  </si>
  <si>
    <t xml:space="preserve">Inscripciones en el Registro Público de Comercio</t>
  </si>
  <si>
    <t xml:space="preserve">Solicitudes de constituciones de asociaciones civiles y fundaciones</t>
  </si>
  <si>
    <t xml:space="preserve">Oficios </t>
  </si>
  <si>
    <t xml:space="preserve">Certificaciones</t>
  </si>
  <si>
    <t xml:space="preserve">Solicitudes de inscripción de cultos</t>
  </si>
  <si>
    <t xml:space="preserve">PRESUPUESTO 2.014</t>
  </si>
  <si>
    <r>
      <rPr>
        <b val="true"/>
        <u val="single"/>
        <sz val="12"/>
        <rFont val="Arial"/>
        <family val="2"/>
      </rPr>
      <t xml:space="preserve">CUC 102</t>
    </r>
    <r>
      <rPr>
        <b val="true"/>
        <sz val="12"/>
        <rFont val="Arial"/>
        <family val="2"/>
      </rPr>
      <t xml:space="preserve">  </t>
    </r>
  </si>
  <si>
    <r>
      <rPr>
        <b val="true"/>
        <u val="single"/>
        <sz val="12"/>
        <rFont val="Arial"/>
        <family val="2"/>
      </rPr>
      <t xml:space="preserve">UNIDADES ORGANIZATIVAS:</t>
    </r>
    <r>
      <rPr>
        <b val="true"/>
        <sz val="12"/>
        <rFont val="Arial"/>
        <family val="2"/>
      </rPr>
      <t xml:space="preserve"> 15 (COMPLEJO BOULOGNE SUR MER)</t>
    </r>
  </si>
  <si>
    <t xml:space="preserve">                                                    17 (COMPLEJO SAN FELIPE)</t>
  </si>
  <si>
    <t xml:space="preserve">                                                    18 (COMPLEJO ALMAFUERTE)</t>
  </si>
  <si>
    <t xml:space="preserve">CUADRO DE INDICADORES Y METAS AL 31/10/2014</t>
  </si>
  <si>
    <t xml:space="preserve">Resultados alcanzados 31/10/2014</t>
  </si>
  <si>
    <t xml:space="preserve">Total Personal Penitenciario Cuerpo Seguridad afectado a custodia de internos</t>
  </si>
  <si>
    <t xml:space="preserve">G99012</t>
  </si>
  <si>
    <t xml:space="preserve">SAN RAFAEL NO SE INCLUYE</t>
  </si>
  <si>
    <t xml:space="preserve">Total Personal Penitenciario Cuerpo Auxiliar afectado a tareas administrativas</t>
  </si>
  <si>
    <t xml:space="preserve">Total poblacion de Internos alojados en Complejo Boulogne Sur Mer (incluye Unidad Mujeres)</t>
  </si>
  <si>
    <t xml:space="preserve">TODAS MENOS COLONIA Y RAM</t>
  </si>
  <si>
    <t xml:space="preserve">Total poblacion de Internos Federales Procesados alojados en Penitenciaria Provincial Mendoza</t>
  </si>
  <si>
    <t xml:space="preserve">Total poblacion de Internos Federales Penados alojados en Penitenciaria Provincial Mendoza</t>
  </si>
  <si>
    <t xml:space="preserve">Total poblacion de Internos Alojados en Complejo Almafuerte</t>
  </si>
  <si>
    <t xml:space="preserve">G99018</t>
  </si>
  <si>
    <t xml:space="preserve">Total poblacion de Internos Alojados en Complejo San Felipe</t>
  </si>
  <si>
    <t xml:space="preserve">G99017</t>
  </si>
  <si>
    <t xml:space="preserve">INCLUYE COLONIA Y RAM</t>
  </si>
  <si>
    <t xml:space="preserve">C.JU.O. : 1  05  16</t>
  </si>
  <si>
    <t xml:space="preserve">MINISTERIO DE TRABAJO, JUSTICIA Y GOBIERNO</t>
  </si>
  <si>
    <t xml:space="preserve">UNIDAD ORGANIZATIVA: COMPLEJO IV - PENITENCIARIA y CARCEL DE SAN RAFAEL</t>
  </si>
  <si>
    <t xml:space="preserve">CUADRO DE INDICADORES Y METAS </t>
  </si>
  <si>
    <t xml:space="preserve">TERCER TRIMESTRE</t>
  </si>
  <si>
    <t xml:space="preserve">Resultados Alcanzados 30/09/14</t>
  </si>
  <si>
    <t xml:space="preserve">Meta anual</t>
  </si>
  <si>
    <t xml:space="preserve">Total Personal Penit. Cuerpo Seg. afectado a custodia de Internos</t>
  </si>
  <si>
    <t xml:space="preserve">G96107</t>
  </si>
  <si>
    <t xml:space="preserve">Total Personal Penit. Cuerpo Aux. afectado a tareas administrativas</t>
  </si>
  <si>
    <t xml:space="preserve">Total pobl. Internos alojados en Complejo IV Penitenciaría San Rafael</t>
  </si>
  <si>
    <t xml:space="preserve">Total pobl. de Internos Federales Procesados alojados en Complejo IV Penitenciaría San Rafael</t>
  </si>
  <si>
    <t xml:space="preserve">Total pobl. de Internos Federales Penados alojados en Complejo IV Penitenciaría San Rafa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"/>
    <numFmt numFmtId="167" formatCode="_-* #,##0.00\ _€_-;\-* #,##0.00\ _€_-;_-* \-??\ _€_-;_-@_-"/>
    <numFmt numFmtId="168" formatCode="#,##0"/>
    <numFmt numFmtId="169" formatCode="General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sz val="10"/>
      <name val="Arial Narrow"/>
      <family val="2"/>
    </font>
    <font>
      <sz val="9"/>
      <color rgb="FFFF0000"/>
      <name val="Arial"/>
      <family val="2"/>
    </font>
    <font>
      <sz val="9"/>
      <name val="Arial"/>
      <family val="2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sz val="9"/>
      <name val="Arial Narrow"/>
      <family val="2"/>
    </font>
    <font>
      <sz val="9"/>
      <color rgb="FF000000"/>
      <name val="Arial Narrow"/>
      <family val="2"/>
    </font>
    <font>
      <sz val="11"/>
      <name val="Arial"/>
      <family val="2"/>
    </font>
    <font>
      <sz val="9"/>
      <name val="Arial"/>
      <family val="0"/>
    </font>
    <font>
      <sz val="10"/>
      <name val="MS Sans Serif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5" fontId="13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8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8" fillId="0" borderId="0" xfId="48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9" fillId="4" borderId="3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3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3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3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3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3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3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3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4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4" borderId="34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3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4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4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4" xfId="4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34" xfId="4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8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8" xfId="4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4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4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Millares_1-05-15" xfId="45"/>
    <cellStyle name="Neutral 1" xfId="46"/>
    <cellStyle name="Normal_1-05-12" xfId="47"/>
    <cellStyle name="Normal_1-05-15" xfId="48"/>
    <cellStyle name="Normal_Hoja2" xfId="49"/>
    <cellStyle name="Notas" xfId="50"/>
    <cellStyle name="Salida" xfId="51"/>
    <cellStyle name="Texto de advertencia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Énfasis1" xfId="59"/>
    <cellStyle name="Énfasis2" xfId="60"/>
    <cellStyle name="Énfasis3" xfId="61"/>
    <cellStyle name="Énfasis4" xfId="62"/>
    <cellStyle name="Énfasis5" xfId="63"/>
    <cellStyle name="Énfasis6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38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/>
      <c r="D2" s="1" t="s">
        <v>0</v>
      </c>
      <c r="E2" s="2"/>
      <c r="F2" s="3" t="s">
        <v>1</v>
      </c>
      <c r="G2" s="4"/>
    </row>
    <row r="3" customFormat="false" ht="12.75" hidden="false" customHeight="false" outlineLevel="0" collapsed="false">
      <c r="C3" s="1"/>
      <c r="D3" s="1"/>
      <c r="E3" s="1"/>
      <c r="F3" s="4"/>
      <c r="G3" s="4"/>
    </row>
    <row r="4" customFormat="false" ht="12.75" hidden="false" customHeight="false" outlineLevel="0" collapsed="false">
      <c r="C4" s="1" t="s">
        <v>2</v>
      </c>
      <c r="D4" s="2"/>
      <c r="E4" s="1"/>
      <c r="F4" s="4"/>
      <c r="G4" s="4"/>
    </row>
    <row r="5" customFormat="false" ht="12.75" hidden="false" customHeight="false" outlineLevel="0" collapsed="false">
      <c r="C5" s="1"/>
      <c r="D5" s="1"/>
      <c r="E5" s="1"/>
      <c r="F5" s="4"/>
      <c r="G5" s="4"/>
    </row>
    <row r="6" customFormat="false" ht="12.75" hidden="false" customHeight="false" outlineLevel="0" collapsed="false">
      <c r="B6" s="4" t="s">
        <v>3</v>
      </c>
      <c r="C6" s="1"/>
      <c r="D6" s="1"/>
      <c r="E6" s="1"/>
      <c r="F6" s="4"/>
      <c r="G6" s="4"/>
    </row>
    <row r="7" customFormat="false" ht="12.75" hidden="false" customHeight="false" outlineLevel="0" collapsed="false">
      <c r="C7" s="1"/>
      <c r="D7" s="1"/>
      <c r="E7" s="1"/>
      <c r="F7" s="4"/>
      <c r="G7" s="4"/>
    </row>
    <row r="8" customFormat="false" ht="12.75" hidden="false" customHeight="false" outlineLevel="0" collapsed="false">
      <c r="C8" s="4" t="s">
        <v>4</v>
      </c>
      <c r="D8" s="1"/>
      <c r="E8" s="2"/>
      <c r="F8" s="4"/>
      <c r="G8" s="4"/>
    </row>
    <row r="9" customFormat="false" ht="13.5" hidden="false" customHeight="false" outlineLevel="0" collapsed="false"/>
    <row r="10" customFormat="false" ht="12.75" hidden="false" customHeight="false" outlineLevel="0" collapsed="false">
      <c r="A10" s="5" t="s">
        <v>5</v>
      </c>
      <c r="B10" s="5"/>
      <c r="C10" s="6" t="s">
        <v>6</v>
      </c>
      <c r="D10" s="7" t="s">
        <v>7</v>
      </c>
      <c r="E10" s="7"/>
      <c r="F10" s="8" t="n">
        <v>2014</v>
      </c>
      <c r="G10" s="9" t="s">
        <v>8</v>
      </c>
      <c r="H10" s="5" t="s">
        <v>8</v>
      </c>
      <c r="I10" s="5" t="s">
        <v>8</v>
      </c>
      <c r="J10" s="5" t="s">
        <v>8</v>
      </c>
    </row>
    <row r="11" customFormat="false" ht="12.75" hidden="false" customHeight="false" outlineLevel="0" collapsed="false">
      <c r="A11" s="10"/>
      <c r="B11" s="11"/>
      <c r="C11" s="12" t="s">
        <v>9</v>
      </c>
      <c r="D11" s="13" t="s">
        <v>10</v>
      </c>
      <c r="E11" s="13"/>
      <c r="F11" s="14" t="s">
        <v>11</v>
      </c>
      <c r="G11" s="15" t="n">
        <v>2010</v>
      </c>
      <c r="H11" s="16" t="n">
        <v>2011</v>
      </c>
      <c r="I11" s="16" t="n">
        <v>2012</v>
      </c>
      <c r="J11" s="16" t="n">
        <v>2013</v>
      </c>
    </row>
    <row r="12" customFormat="false" ht="13.5" hidden="false" customHeight="false" outlineLevel="0" collapsed="false">
      <c r="A12" s="10"/>
      <c r="B12" s="11"/>
      <c r="C12" s="17"/>
      <c r="D12" s="17"/>
      <c r="E12" s="18"/>
      <c r="F12" s="19" t="s">
        <v>12</v>
      </c>
      <c r="G12" s="20"/>
      <c r="H12" s="21"/>
      <c r="I12" s="21"/>
      <c r="J12" s="22"/>
    </row>
    <row r="13" customFormat="false" ht="12.75" hidden="false" customHeight="false" outlineLevel="0" collapsed="false">
      <c r="A13" s="23" t="s">
        <v>13</v>
      </c>
      <c r="B13" s="23"/>
      <c r="C13" s="24" t="s">
        <v>14</v>
      </c>
      <c r="D13" s="25" t="s">
        <v>15</v>
      </c>
      <c r="E13" s="25"/>
      <c r="F13" s="26" t="n">
        <v>16052</v>
      </c>
      <c r="G13" s="27" t="n">
        <v>19262.4</v>
      </c>
      <c r="H13" s="28" t="n">
        <v>23114.88</v>
      </c>
      <c r="I13" s="28" t="n">
        <v>27737.856</v>
      </c>
      <c r="J13" s="28" t="n">
        <v>33285.4272</v>
      </c>
    </row>
    <row r="14" customFormat="false" ht="12.75" hidden="false" customHeight="false" outlineLevel="0" collapsed="false">
      <c r="A14" s="29" t="s">
        <v>16</v>
      </c>
      <c r="B14" s="29"/>
      <c r="C14" s="30" t="s">
        <v>14</v>
      </c>
      <c r="D14" s="30" t="s">
        <v>15</v>
      </c>
      <c r="E14" s="30"/>
      <c r="F14" s="26" t="n">
        <v>75</v>
      </c>
      <c r="G14" s="31" t="n">
        <v>2990</v>
      </c>
      <c r="H14" s="32" t="n">
        <v>3588</v>
      </c>
      <c r="I14" s="32" t="n">
        <v>4305.6</v>
      </c>
      <c r="J14" s="32" t="n">
        <v>5166.72</v>
      </c>
    </row>
    <row r="15" customFormat="false" ht="12.75" hidden="false" customHeight="false" outlineLevel="0" collapsed="false">
      <c r="A15" s="29" t="s">
        <v>17</v>
      </c>
      <c r="B15" s="29"/>
      <c r="C15" s="30" t="s">
        <v>14</v>
      </c>
      <c r="D15" s="30" t="s">
        <v>15</v>
      </c>
      <c r="E15" s="30"/>
      <c r="F15" s="26" t="n">
        <v>13709</v>
      </c>
      <c r="G15" s="31" t="n">
        <v>31511</v>
      </c>
      <c r="H15" s="32" t="n">
        <v>37813.2</v>
      </c>
      <c r="I15" s="32" t="n">
        <v>45375.84</v>
      </c>
      <c r="J15" s="32" t="n">
        <v>54451.008</v>
      </c>
    </row>
    <row r="16" customFormat="false" ht="12.75" hidden="false" customHeight="false" outlineLevel="0" collapsed="false">
      <c r="A16" s="29" t="s">
        <v>18</v>
      </c>
      <c r="B16" s="29"/>
      <c r="C16" s="30" t="s">
        <v>14</v>
      </c>
      <c r="D16" s="30" t="s">
        <v>15</v>
      </c>
      <c r="E16" s="30"/>
      <c r="F16" s="26" t="n">
        <v>14109</v>
      </c>
      <c r="G16" s="31" t="n">
        <v>24939</v>
      </c>
      <c r="H16" s="32" t="n">
        <v>29926.8</v>
      </c>
      <c r="I16" s="32" t="n">
        <v>35912.16</v>
      </c>
      <c r="J16" s="32" t="n">
        <v>43094.592</v>
      </c>
    </row>
    <row r="17" customFormat="false" ht="12.75" hidden="false" customHeight="false" outlineLevel="0" collapsed="false">
      <c r="A17" s="29" t="s">
        <v>19</v>
      </c>
      <c r="B17" s="29"/>
      <c r="C17" s="30" t="s">
        <v>14</v>
      </c>
      <c r="D17" s="30" t="s">
        <v>15</v>
      </c>
      <c r="E17" s="30"/>
      <c r="F17" s="26" t="n">
        <v>9227</v>
      </c>
      <c r="G17" s="31" t="n">
        <v>31697</v>
      </c>
      <c r="H17" s="32" t="n">
        <v>38036.4</v>
      </c>
      <c r="I17" s="32" t="n">
        <v>45643.68</v>
      </c>
      <c r="J17" s="32" t="n">
        <v>54772.416</v>
      </c>
    </row>
    <row r="18" customFormat="false" ht="12.75" hidden="false" customHeight="false" outlineLevel="0" collapsed="false">
      <c r="A18" s="29" t="s">
        <v>20</v>
      </c>
      <c r="B18" s="29"/>
      <c r="C18" s="30" t="s">
        <v>14</v>
      </c>
      <c r="D18" s="30" t="s">
        <v>15</v>
      </c>
      <c r="E18" s="30"/>
      <c r="F18" s="26" t="n">
        <v>127571</v>
      </c>
      <c r="G18" s="31" t="n">
        <v>62667</v>
      </c>
      <c r="H18" s="32" t="n">
        <v>75200.4</v>
      </c>
      <c r="I18" s="32" t="n">
        <v>90240.48</v>
      </c>
      <c r="J18" s="32" t="n">
        <v>108288.576</v>
      </c>
    </row>
    <row r="19" customFormat="false" ht="12.75" hidden="false" customHeight="false" outlineLevel="0" collapsed="false">
      <c r="A19" s="29" t="s">
        <v>21</v>
      </c>
      <c r="B19" s="29"/>
      <c r="C19" s="33" t="s">
        <v>14</v>
      </c>
      <c r="D19" s="30" t="s">
        <v>15</v>
      </c>
      <c r="E19" s="30"/>
      <c r="F19" s="26" t="n">
        <v>0</v>
      </c>
      <c r="G19" s="34" t="n">
        <v>58539</v>
      </c>
      <c r="H19" s="32" t="n">
        <v>70246.8</v>
      </c>
      <c r="I19" s="32" t="n">
        <v>84296.16</v>
      </c>
      <c r="J19" s="32" t="n">
        <v>101155.392</v>
      </c>
    </row>
    <row r="20" customFormat="false" ht="12.75" hidden="false" customHeight="false" outlineLevel="0" collapsed="false">
      <c r="A20" s="29" t="s">
        <v>22</v>
      </c>
      <c r="B20" s="29"/>
      <c r="C20" s="33" t="s">
        <v>14</v>
      </c>
      <c r="D20" s="30" t="s">
        <v>15</v>
      </c>
      <c r="E20" s="30"/>
      <c r="F20" s="26" t="n">
        <v>446</v>
      </c>
      <c r="G20" s="35" t="n">
        <v>802</v>
      </c>
      <c r="H20" s="32" t="n">
        <v>962.4</v>
      </c>
      <c r="I20" s="32" t="n">
        <v>1154.88</v>
      </c>
      <c r="J20" s="32" t="n">
        <v>1385.856</v>
      </c>
    </row>
    <row r="21" customFormat="false" ht="12.75" hidden="false" customHeight="false" outlineLevel="0" collapsed="false">
      <c r="A21" s="29" t="s">
        <v>23</v>
      </c>
      <c r="B21" s="29"/>
      <c r="C21" s="33" t="s">
        <v>14</v>
      </c>
      <c r="D21" s="30" t="s">
        <v>15</v>
      </c>
      <c r="E21" s="30"/>
      <c r="F21" s="26" t="n">
        <v>677</v>
      </c>
      <c r="G21" s="35" t="n">
        <v>0</v>
      </c>
      <c r="H21" s="36" t="n">
        <v>2708</v>
      </c>
      <c r="I21" s="37" t="n">
        <v>3249.6</v>
      </c>
      <c r="J21" s="37" t="n">
        <v>3899.52</v>
      </c>
    </row>
    <row r="22" customFormat="false" ht="12.75" hidden="false" customHeight="false" outlineLevel="0" collapsed="false">
      <c r="A22" s="29" t="s">
        <v>24</v>
      </c>
      <c r="B22" s="29"/>
      <c r="C22" s="33" t="s">
        <v>14</v>
      </c>
      <c r="D22" s="30" t="s">
        <v>15</v>
      </c>
      <c r="E22" s="30"/>
      <c r="F22" s="26" t="n">
        <v>702</v>
      </c>
      <c r="G22" s="35" t="n">
        <v>0</v>
      </c>
      <c r="H22" s="38" t="n">
        <v>2808</v>
      </c>
      <c r="I22" s="38" t="n">
        <v>3369.6</v>
      </c>
      <c r="J22" s="38" t="n">
        <v>4043.52</v>
      </c>
    </row>
    <row r="23" customFormat="false" ht="12.75" hidden="false" customHeight="false" outlineLevel="0" collapsed="false">
      <c r="A23" s="29" t="s">
        <v>25</v>
      </c>
      <c r="B23" s="29"/>
      <c r="C23" s="33" t="s">
        <v>14</v>
      </c>
      <c r="D23" s="30" t="s">
        <v>15</v>
      </c>
      <c r="E23" s="30"/>
      <c r="F23" s="39" t="n">
        <v>71775</v>
      </c>
      <c r="G23" s="35" t="n">
        <v>0</v>
      </c>
      <c r="H23" s="38" t="n">
        <v>287100</v>
      </c>
      <c r="I23" s="38" t="n">
        <v>344520</v>
      </c>
      <c r="J23" s="38" t="n">
        <v>413424</v>
      </c>
    </row>
    <row r="24" customFormat="false" ht="12.75" hidden="false" customHeight="false" outlineLevel="0" collapsed="false">
      <c r="A24" s="29" t="s">
        <v>26</v>
      </c>
      <c r="B24" s="29"/>
      <c r="C24" s="33" t="s">
        <v>14</v>
      </c>
      <c r="D24" s="30" t="s">
        <v>15</v>
      </c>
      <c r="E24" s="30"/>
      <c r="F24" s="40" t="n">
        <v>473</v>
      </c>
      <c r="G24" s="35" t="n">
        <v>0</v>
      </c>
      <c r="H24" s="38" t="n">
        <v>1892</v>
      </c>
      <c r="I24" s="38" t="n">
        <v>2270.4</v>
      </c>
      <c r="J24" s="38" t="n">
        <v>2724.48</v>
      </c>
    </row>
    <row r="25" customFormat="false" ht="12.75" hidden="false" customHeight="false" outlineLevel="0" collapsed="false">
      <c r="A25" s="29" t="s">
        <v>27</v>
      </c>
      <c r="B25" s="29"/>
      <c r="C25" s="33" t="s">
        <v>14</v>
      </c>
      <c r="D25" s="30" t="s">
        <v>15</v>
      </c>
      <c r="E25" s="30"/>
      <c r="F25" s="40" t="n">
        <v>311</v>
      </c>
      <c r="G25" s="35" t="n">
        <v>0</v>
      </c>
      <c r="H25" s="38" t="n">
        <v>1244</v>
      </c>
      <c r="I25" s="38" t="n">
        <v>1492.8</v>
      </c>
      <c r="J25" s="38" t="n">
        <v>1791.36</v>
      </c>
    </row>
    <row r="26" customFormat="false" ht="12.75" hidden="false" customHeight="false" outlineLevel="0" collapsed="false">
      <c r="A26" s="29" t="s">
        <v>28</v>
      </c>
      <c r="B26" s="29"/>
      <c r="C26" s="33" t="s">
        <v>14</v>
      </c>
      <c r="D26" s="30" t="s">
        <v>15</v>
      </c>
      <c r="E26" s="30"/>
      <c r="F26" s="40" t="n">
        <v>216</v>
      </c>
      <c r="G26" s="35" t="n">
        <v>0</v>
      </c>
      <c r="H26" s="38" t="n">
        <v>864</v>
      </c>
      <c r="I26" s="38" t="n">
        <v>1036.8</v>
      </c>
      <c r="J26" s="38" t="n">
        <v>1244.16</v>
      </c>
    </row>
    <row r="27" customFormat="false" ht="12.75" hidden="false" customHeight="false" outlineLevel="0" collapsed="false">
      <c r="A27" s="29" t="s">
        <v>29</v>
      </c>
      <c r="B27" s="29"/>
      <c r="C27" s="33" t="s">
        <v>14</v>
      </c>
      <c r="D27" s="30" t="s">
        <v>15</v>
      </c>
      <c r="E27" s="30"/>
      <c r="F27" s="40" t="n">
        <v>12</v>
      </c>
      <c r="G27" s="35" t="n">
        <v>4</v>
      </c>
      <c r="H27" s="38" t="n">
        <v>48</v>
      </c>
      <c r="I27" s="38" t="n">
        <v>57.6</v>
      </c>
      <c r="J27" s="38" t="n">
        <v>69.12</v>
      </c>
    </row>
    <row r="28" customFormat="false" ht="12.75" hidden="false" customHeight="false" outlineLevel="0" collapsed="false">
      <c r="A28" s="29" t="s">
        <v>30</v>
      </c>
      <c r="B28" s="29"/>
      <c r="C28" s="33" t="s">
        <v>14</v>
      </c>
      <c r="D28" s="30" t="s">
        <v>15</v>
      </c>
      <c r="E28" s="30"/>
      <c r="F28" s="39" t="n">
        <v>404</v>
      </c>
      <c r="G28" s="35" t="n">
        <v>0</v>
      </c>
      <c r="H28" s="38" t="n">
        <v>1616</v>
      </c>
      <c r="I28" s="38" t="n">
        <v>1939.2</v>
      </c>
      <c r="J28" s="38" t="n">
        <v>2327.04</v>
      </c>
    </row>
    <row r="29" customFormat="false" ht="12.75" hidden="false" customHeight="false" outlineLevel="0" collapsed="false">
      <c r="A29" s="29" t="s">
        <v>31</v>
      </c>
      <c r="B29" s="29"/>
      <c r="C29" s="33" t="s">
        <v>14</v>
      </c>
      <c r="D29" s="30" t="s">
        <v>15</v>
      </c>
      <c r="E29" s="30"/>
      <c r="F29" s="39" t="n">
        <v>135</v>
      </c>
      <c r="G29" s="35" t="n">
        <v>0</v>
      </c>
      <c r="H29" s="38" t="n">
        <v>540</v>
      </c>
      <c r="I29" s="38" t="n">
        <v>648</v>
      </c>
      <c r="J29" s="38" t="n">
        <v>777.6</v>
      </c>
    </row>
    <row r="30" customFormat="false" ht="12.75" hidden="false" customHeight="false" outlineLevel="0" collapsed="false">
      <c r="A30" s="29" t="s">
        <v>32</v>
      </c>
      <c r="B30" s="29"/>
      <c r="C30" s="33" t="s">
        <v>14</v>
      </c>
      <c r="D30" s="30" t="s">
        <v>15</v>
      </c>
      <c r="E30" s="30"/>
      <c r="F30" s="39" t="n">
        <v>23</v>
      </c>
      <c r="G30" s="41" t="n">
        <v>0</v>
      </c>
      <c r="H30" s="38" t="n">
        <v>92</v>
      </c>
      <c r="I30" s="38" t="n">
        <v>110.4</v>
      </c>
      <c r="J30" s="38" t="n">
        <v>132.48</v>
      </c>
    </row>
    <row r="31" customFormat="false" ht="13.5" hidden="false" customHeight="false" outlineLevel="0" collapsed="false">
      <c r="A31" s="42" t="s">
        <v>33</v>
      </c>
      <c r="B31" s="42"/>
      <c r="C31" s="43" t="s">
        <v>14</v>
      </c>
      <c r="D31" s="43" t="s">
        <v>15</v>
      </c>
      <c r="E31" s="43"/>
      <c r="F31" s="44" t="n">
        <v>560</v>
      </c>
      <c r="G31" s="45" t="n">
        <v>0</v>
      </c>
      <c r="H31" s="46" t="n">
        <v>2240</v>
      </c>
      <c r="I31" s="46" t="n">
        <v>2688</v>
      </c>
      <c r="J31" s="46" t="n">
        <v>3225.6</v>
      </c>
    </row>
    <row r="32" customFormat="false" ht="13.5" hidden="false" customHeight="false" outlineLevel="0" collapsed="false">
      <c r="A32" s="47"/>
      <c r="B32" s="47"/>
      <c r="C32" s="47"/>
      <c r="D32" s="48" t="s">
        <v>34</v>
      </c>
      <c r="E32" s="48"/>
      <c r="F32" s="49" t="n">
        <v>256477</v>
      </c>
      <c r="G32" s="50" t="n">
        <v>232411.4</v>
      </c>
      <c r="H32" s="51" t="n">
        <v>580040.88</v>
      </c>
      <c r="I32" s="51" t="n">
        <v>696049.056</v>
      </c>
      <c r="J32" s="51" t="n">
        <v>835258.8672</v>
      </c>
    </row>
    <row r="34" customFormat="false" ht="12.75" hidden="false" customHeight="true" outlineLevel="0" collapsed="false">
      <c r="B34" s="52" t="s">
        <v>35</v>
      </c>
      <c r="C34" s="52"/>
      <c r="D34" s="52"/>
      <c r="E34" s="52"/>
      <c r="F34" s="52"/>
      <c r="G34" s="52"/>
      <c r="H34" s="52"/>
      <c r="I34" s="52"/>
      <c r="J34" s="52"/>
    </row>
    <row r="35" customFormat="false" ht="12.75" hidden="false" customHeight="false" outlineLevel="0" collapsed="false">
      <c r="B35" s="52"/>
      <c r="C35" s="52"/>
      <c r="D35" s="52"/>
      <c r="E35" s="52"/>
      <c r="F35" s="52"/>
      <c r="G35" s="52"/>
      <c r="H35" s="52"/>
      <c r="I35" s="52"/>
      <c r="J35" s="52"/>
    </row>
    <row r="36" customFormat="false" ht="12.75" hidden="false" customHeight="false" outlineLevel="0" collapsed="false">
      <c r="B36" s="3" t="s">
        <v>36</v>
      </c>
    </row>
    <row r="38" customFormat="false" ht="12.75" hidden="false" customHeight="false" outlineLevel="0" collapsed="false">
      <c r="B38" s="4"/>
    </row>
  </sheetData>
  <mergeCells count="43">
    <mergeCell ref="A10:B10"/>
    <mergeCell ref="D10:E10"/>
    <mergeCell ref="D11:E11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D32:E32"/>
    <mergeCell ref="B34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50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53" t="s">
        <v>37</v>
      </c>
      <c r="B1" s="54"/>
      <c r="C1" s="55"/>
      <c r="D1" s="55"/>
      <c r="E1" s="56"/>
      <c r="F1" s="55"/>
      <c r="G1" s="55"/>
      <c r="H1" s="55"/>
      <c r="I1" s="55"/>
      <c r="J1" s="55"/>
      <c r="K1" s="55"/>
      <c r="L1" s="55"/>
      <c r="M1" s="55"/>
    </row>
    <row r="2" customFormat="false" ht="15.75" hidden="false" customHeight="false" outlineLevel="0" collapsed="false">
      <c r="A2" s="57"/>
      <c r="B2" s="54"/>
      <c r="C2" s="55"/>
      <c r="D2" s="55"/>
      <c r="E2" s="56"/>
      <c r="F2" s="55"/>
      <c r="G2" s="55"/>
      <c r="H2" s="55"/>
      <c r="I2" s="55"/>
      <c r="J2" s="55"/>
      <c r="K2" s="55"/>
      <c r="L2" s="55"/>
      <c r="M2" s="55"/>
    </row>
    <row r="3" customFormat="false" ht="15.75" hidden="false" customHeight="false" outlineLevel="0" collapsed="false">
      <c r="A3" s="58" t="s">
        <v>38</v>
      </c>
      <c r="B3" s="58"/>
      <c r="C3" s="58"/>
      <c r="D3" s="59"/>
      <c r="E3" s="56"/>
      <c r="F3" s="55"/>
      <c r="G3" s="55"/>
      <c r="H3" s="55"/>
      <c r="I3" s="55"/>
      <c r="J3" s="55"/>
      <c r="K3" s="55"/>
      <c r="L3" s="55"/>
      <c r="M3" s="55"/>
    </row>
    <row r="4" customFormat="false" ht="15.75" hidden="false" customHeight="false" outlineLevel="0" collapsed="false">
      <c r="A4" s="60" t="s">
        <v>39</v>
      </c>
      <c r="B4" s="54"/>
      <c r="C4" s="55"/>
      <c r="D4" s="55"/>
      <c r="E4" s="56"/>
      <c r="F4" s="55"/>
      <c r="G4" s="55"/>
      <c r="H4" s="55"/>
      <c r="I4" s="55"/>
      <c r="J4" s="55"/>
      <c r="K4" s="55"/>
      <c r="L4" s="55"/>
      <c r="M4" s="55"/>
    </row>
    <row r="5" customFormat="false" ht="15.75" hidden="false" customHeight="false" outlineLevel="0" collapsed="false">
      <c r="A5" s="60" t="s">
        <v>40</v>
      </c>
      <c r="B5" s="54"/>
      <c r="C5" s="55"/>
      <c r="D5" s="55"/>
      <c r="E5" s="56"/>
      <c r="F5" s="55"/>
      <c r="G5" s="55"/>
      <c r="H5" s="55"/>
      <c r="I5" s="55"/>
      <c r="J5" s="55"/>
      <c r="K5" s="55"/>
      <c r="L5" s="55"/>
      <c r="M5" s="55"/>
    </row>
    <row r="6" customFormat="false" ht="15.75" hidden="false" customHeight="false" outlineLevel="0" collapsed="false">
      <c r="A6" s="61" t="s">
        <v>41</v>
      </c>
      <c r="B6" s="54"/>
      <c r="C6" s="55"/>
      <c r="D6" s="55"/>
      <c r="E6" s="56"/>
      <c r="F6" s="55"/>
      <c r="G6" s="55"/>
      <c r="H6" s="55"/>
      <c r="I6" s="55"/>
      <c r="J6" s="55"/>
      <c r="K6" s="55"/>
      <c r="L6" s="55"/>
      <c r="M6" s="55"/>
    </row>
    <row r="7" customFormat="false" ht="15.75" hidden="false" customHeight="false" outlineLevel="0" collapsed="false">
      <c r="A7" s="60" t="s">
        <v>42</v>
      </c>
      <c r="B7" s="54"/>
      <c r="C7" s="55"/>
      <c r="D7" s="55"/>
      <c r="E7" s="56"/>
      <c r="F7" s="55"/>
      <c r="G7" s="55"/>
      <c r="H7" s="55"/>
      <c r="I7" s="55"/>
      <c r="J7" s="55"/>
      <c r="K7" s="55"/>
      <c r="L7" s="55"/>
      <c r="M7" s="55"/>
    </row>
    <row r="8" customFormat="false" ht="15.75" hidden="false" customHeight="false" outlineLevel="0" collapsed="false">
      <c r="A8" s="55"/>
      <c r="B8" s="55"/>
      <c r="C8" s="55"/>
      <c r="D8" s="55"/>
      <c r="E8" s="56"/>
      <c r="F8" s="55"/>
      <c r="G8" s="55"/>
      <c r="H8" s="55"/>
      <c r="I8" s="55"/>
      <c r="J8" s="55"/>
      <c r="K8" s="55"/>
      <c r="L8" s="55"/>
      <c r="M8" s="55"/>
    </row>
    <row r="9" customFormat="false" ht="26.25" hidden="false" customHeight="true" outlineLevel="0" collapsed="false">
      <c r="A9" s="62" t="s">
        <v>43</v>
      </c>
      <c r="B9" s="63" t="s">
        <v>44</v>
      </c>
      <c r="C9" s="63" t="s">
        <v>45</v>
      </c>
      <c r="D9" s="64"/>
      <c r="E9" s="65" t="s">
        <v>46</v>
      </c>
      <c r="F9" s="65"/>
      <c r="G9" s="65"/>
      <c r="H9" s="65"/>
      <c r="I9" s="65"/>
      <c r="J9" s="65"/>
      <c r="K9" s="65"/>
      <c r="L9" s="65"/>
      <c r="M9" s="65"/>
      <c r="N9" s="66"/>
    </row>
    <row r="10" customFormat="false" ht="13.5" hidden="false" customHeight="false" outlineLevel="0" collapsed="false">
      <c r="A10" s="62"/>
      <c r="B10" s="63"/>
      <c r="C10" s="63"/>
      <c r="D10" s="67" t="n">
        <v>2013</v>
      </c>
      <c r="E10" s="67" t="n">
        <v>2013</v>
      </c>
      <c r="F10" s="67" t="n">
        <v>2013</v>
      </c>
      <c r="G10" s="67" t="n">
        <v>2013</v>
      </c>
      <c r="H10" s="67" t="n">
        <v>2013</v>
      </c>
      <c r="I10" s="67" t="n">
        <v>2013</v>
      </c>
      <c r="J10" s="67" t="n">
        <v>2014</v>
      </c>
      <c r="K10" s="67" t="n">
        <v>2014</v>
      </c>
      <c r="L10" s="67" t="n">
        <v>2014</v>
      </c>
      <c r="M10" s="67" t="n">
        <v>2014</v>
      </c>
      <c r="N10" s="68" t="n">
        <v>2014</v>
      </c>
    </row>
    <row r="11" customFormat="false" ht="38.25" hidden="false" customHeight="false" outlineLevel="0" collapsed="false">
      <c r="A11" s="62"/>
      <c r="B11" s="63"/>
      <c r="C11" s="63"/>
      <c r="D11" s="69" t="s">
        <v>47</v>
      </c>
      <c r="E11" s="69" t="s">
        <v>48</v>
      </c>
      <c r="F11" s="69" t="s">
        <v>49</v>
      </c>
      <c r="G11" s="69" t="s">
        <v>50</v>
      </c>
      <c r="H11" s="69" t="s">
        <v>51</v>
      </c>
      <c r="I11" s="69" t="s">
        <v>52</v>
      </c>
      <c r="J11" s="69" t="s">
        <v>53</v>
      </c>
      <c r="K11" s="69" t="s">
        <v>54</v>
      </c>
      <c r="L11" s="69" t="s">
        <v>55</v>
      </c>
      <c r="M11" s="69" t="s">
        <v>56</v>
      </c>
      <c r="N11" s="70" t="s">
        <v>47</v>
      </c>
    </row>
    <row r="12" customFormat="false" ht="60" hidden="false" customHeight="false" outlineLevel="0" collapsed="false">
      <c r="A12" s="71" t="s">
        <v>57</v>
      </c>
      <c r="B12" s="72" t="s">
        <v>14</v>
      </c>
      <c r="C12" s="72" t="s">
        <v>58</v>
      </c>
      <c r="D12" s="73" t="n">
        <v>20000</v>
      </c>
      <c r="E12" s="74" t="n">
        <v>3819</v>
      </c>
      <c r="F12" s="74" t="n">
        <v>5996</v>
      </c>
      <c r="G12" s="74" t="n">
        <v>7707</v>
      </c>
      <c r="H12" s="74" t="n">
        <v>4926</v>
      </c>
      <c r="I12" s="74" t="n">
        <f aca="false">SUM(E12:H12)</f>
        <v>22448</v>
      </c>
      <c r="J12" s="74" t="n">
        <f aca="false">4145+100+380+100+40</f>
        <v>4765</v>
      </c>
      <c r="K12" s="74" t="n">
        <f aca="false">6424+870+736+100+40</f>
        <v>8170</v>
      </c>
      <c r="L12" s="74" t="n">
        <f aca="false">4495+611+100+690+208</f>
        <v>6104</v>
      </c>
      <c r="M12" s="74"/>
      <c r="N12" s="73" t="n">
        <v>20000</v>
      </c>
    </row>
    <row r="13" customFormat="false" ht="48" hidden="false" customHeight="false" outlineLevel="0" collapsed="false">
      <c r="A13" s="71" t="s">
        <v>59</v>
      </c>
      <c r="B13" s="72" t="s">
        <v>14</v>
      </c>
      <c r="C13" s="72" t="s">
        <v>58</v>
      </c>
      <c r="D13" s="73" t="n">
        <v>3276</v>
      </c>
      <c r="E13" s="74" t="n">
        <v>359</v>
      </c>
      <c r="F13" s="74" t="n">
        <v>327</v>
      </c>
      <c r="G13" s="74" t="n">
        <v>383</v>
      </c>
      <c r="H13" s="74" t="n">
        <v>288</v>
      </c>
      <c r="I13" s="74" t="n">
        <f aca="false">SUM(E13:H13)</f>
        <v>1357</v>
      </c>
      <c r="J13" s="74" t="n">
        <v>291</v>
      </c>
      <c r="K13" s="74" t="n">
        <v>418</v>
      </c>
      <c r="L13" s="74" t="n">
        <v>282</v>
      </c>
      <c r="M13" s="74"/>
      <c r="N13" s="73" t="n">
        <v>3276</v>
      </c>
    </row>
    <row r="14" customFormat="false" ht="48" hidden="false" customHeight="false" outlineLevel="0" collapsed="false">
      <c r="A14" s="71" t="s">
        <v>60</v>
      </c>
      <c r="B14" s="72" t="s">
        <v>14</v>
      </c>
      <c r="C14" s="72" t="s">
        <v>58</v>
      </c>
      <c r="D14" s="73" t="n">
        <v>1000</v>
      </c>
      <c r="E14" s="74" t="n">
        <v>340</v>
      </c>
      <c r="F14" s="74" t="n">
        <v>252</v>
      </c>
      <c r="G14" s="74" t="n">
        <v>296</v>
      </c>
      <c r="H14" s="74" t="n">
        <v>247</v>
      </c>
      <c r="I14" s="74" t="n">
        <f aca="false">SUM(E14:H14)</f>
        <v>1135</v>
      </c>
      <c r="J14" s="74" t="n">
        <v>294</v>
      </c>
      <c r="K14" s="74" t="n">
        <v>333</v>
      </c>
      <c r="L14" s="74" t="n">
        <v>268</v>
      </c>
      <c r="M14" s="74"/>
      <c r="N14" s="73" t="n">
        <v>1000</v>
      </c>
    </row>
    <row r="15" customFormat="false" ht="60" hidden="false" customHeight="false" outlineLevel="0" collapsed="false">
      <c r="A15" s="71" t="s">
        <v>61</v>
      </c>
      <c r="B15" s="72" t="s">
        <v>14</v>
      </c>
      <c r="C15" s="72" t="s">
        <v>58</v>
      </c>
      <c r="D15" s="73" t="n">
        <v>10560</v>
      </c>
      <c r="E15" s="74" t="n">
        <v>1294</v>
      </c>
      <c r="F15" s="74" t="n">
        <v>1527</v>
      </c>
      <c r="G15" s="74" t="n">
        <v>1889</v>
      </c>
      <c r="H15" s="74" t="n">
        <v>1927</v>
      </c>
      <c r="I15" s="74" t="n">
        <f aca="false">SUM(E15:H15)</f>
        <v>6637</v>
      </c>
      <c r="J15" s="74" t="n">
        <v>758</v>
      </c>
      <c r="K15" s="74" t="n">
        <v>2606</v>
      </c>
      <c r="L15" s="74" t="n">
        <v>884</v>
      </c>
      <c r="M15" s="74"/>
      <c r="N15" s="73" t="n">
        <v>10560</v>
      </c>
    </row>
    <row r="16" customFormat="false" ht="36" hidden="false" customHeight="false" outlineLevel="0" collapsed="false">
      <c r="A16" s="71" t="s">
        <v>62</v>
      </c>
      <c r="B16" s="72" t="s">
        <v>14</v>
      </c>
      <c r="C16" s="72" t="s">
        <v>58</v>
      </c>
      <c r="D16" s="73" t="n">
        <v>1500</v>
      </c>
      <c r="E16" s="74" t="n">
        <v>288</v>
      </c>
      <c r="F16" s="74" t="n">
        <v>309</v>
      </c>
      <c r="G16" s="74" t="n">
        <v>381</v>
      </c>
      <c r="H16" s="74" t="n">
        <v>360</v>
      </c>
      <c r="I16" s="74" t="n">
        <f aca="false">SUM(E16:H16)</f>
        <v>1338</v>
      </c>
      <c r="J16" s="74" t="n">
        <v>410</v>
      </c>
      <c r="K16" s="74" t="n">
        <f aca="false">474+156+4</f>
        <v>634</v>
      </c>
      <c r="L16" s="74" t="n">
        <f aca="false">332+113</f>
        <v>445</v>
      </c>
      <c r="M16" s="74"/>
      <c r="N16" s="73" t="n">
        <v>1500</v>
      </c>
    </row>
    <row r="17" customFormat="false" ht="36" hidden="false" customHeight="false" outlineLevel="0" collapsed="false">
      <c r="A17" s="71" t="s">
        <v>63</v>
      </c>
      <c r="B17" s="72" t="s">
        <v>14</v>
      </c>
      <c r="C17" s="72" t="s">
        <v>58</v>
      </c>
      <c r="D17" s="73" t="n">
        <v>1500</v>
      </c>
      <c r="E17" s="74" t="n">
        <v>316</v>
      </c>
      <c r="F17" s="74" t="n">
        <v>479</v>
      </c>
      <c r="G17" s="74" t="n">
        <v>550</v>
      </c>
      <c r="H17" s="74" t="n">
        <v>545</v>
      </c>
      <c r="I17" s="74" t="n">
        <f aca="false">SUM(E17:H17)</f>
        <v>1890</v>
      </c>
      <c r="J17" s="74" t="n">
        <v>348</v>
      </c>
      <c r="K17" s="74" t="n">
        <v>612</v>
      </c>
      <c r="L17" s="74" t="n">
        <v>439</v>
      </c>
      <c r="M17" s="74"/>
      <c r="N17" s="73" t="n">
        <v>1500</v>
      </c>
    </row>
    <row r="18" customFormat="false" ht="48" hidden="false" customHeight="false" outlineLevel="0" collapsed="false">
      <c r="A18" s="71" t="s">
        <v>64</v>
      </c>
      <c r="B18" s="72" t="s">
        <v>14</v>
      </c>
      <c r="C18" s="72" t="s">
        <v>58</v>
      </c>
      <c r="D18" s="73" t="n">
        <v>170</v>
      </c>
      <c r="E18" s="74" t="n">
        <v>44</v>
      </c>
      <c r="F18" s="74" t="n">
        <v>76</v>
      </c>
      <c r="G18" s="74" t="n">
        <v>87</v>
      </c>
      <c r="H18" s="74" t="n">
        <v>38</v>
      </c>
      <c r="I18" s="74" t="n">
        <f aca="false">SUM(E18:H18)</f>
        <v>245</v>
      </c>
      <c r="J18" s="74" t="n">
        <v>58</v>
      </c>
      <c r="K18" s="74" t="n">
        <v>99</v>
      </c>
      <c r="L18" s="74" t="n">
        <v>50</v>
      </c>
      <c r="M18" s="74"/>
      <c r="N18" s="73" t="n">
        <v>170</v>
      </c>
    </row>
    <row r="19" customFormat="false" ht="144" hidden="false" customHeight="false" outlineLevel="0" collapsed="false">
      <c r="A19" s="71" t="s">
        <v>65</v>
      </c>
      <c r="B19" s="72" t="s">
        <v>14</v>
      </c>
      <c r="C19" s="72" t="s">
        <v>58</v>
      </c>
      <c r="D19" s="73" t="n">
        <v>18000</v>
      </c>
      <c r="E19" s="74" t="n">
        <v>3748</v>
      </c>
      <c r="F19" s="74" t="n">
        <v>4749</v>
      </c>
      <c r="G19" s="74" t="n">
        <v>5071</v>
      </c>
      <c r="H19" s="74" t="n">
        <v>4407</v>
      </c>
      <c r="I19" s="74" t="n">
        <f aca="false">SUM(E19:H19)</f>
        <v>17975</v>
      </c>
      <c r="J19" s="74" t="n">
        <v>5342</v>
      </c>
      <c r="K19" s="74" t="n">
        <f aca="false">5533-1377</f>
        <v>4156</v>
      </c>
      <c r="L19" s="74" t="n">
        <v>4524</v>
      </c>
      <c r="M19" s="74"/>
      <c r="N19" s="73" t="n">
        <v>18000</v>
      </c>
    </row>
    <row r="20" customFormat="false" ht="60" hidden="false" customHeight="false" outlineLevel="0" collapsed="false">
      <c r="A20" s="71" t="s">
        <v>66</v>
      </c>
      <c r="B20" s="72" t="s">
        <v>14</v>
      </c>
      <c r="C20" s="72" t="s">
        <v>58</v>
      </c>
      <c r="D20" s="73" t="n">
        <v>2800</v>
      </c>
      <c r="E20" s="74" t="n">
        <v>647</v>
      </c>
      <c r="F20" s="74" t="n">
        <v>752</v>
      </c>
      <c r="G20" s="74" t="n">
        <v>831</v>
      </c>
      <c r="H20" s="74" t="n">
        <v>670</v>
      </c>
      <c r="I20" s="74" t="n">
        <f aca="false">SUM(E20:H20)</f>
        <v>2900</v>
      </c>
      <c r="J20" s="74" t="n">
        <v>466</v>
      </c>
      <c r="K20" s="74" t="n">
        <v>1377</v>
      </c>
      <c r="L20" s="74" t="n">
        <v>658</v>
      </c>
      <c r="M20" s="74"/>
      <c r="N20" s="73" t="n">
        <v>2800</v>
      </c>
    </row>
    <row r="21" customFormat="false" ht="60" hidden="false" customHeight="false" outlineLevel="0" collapsed="false">
      <c r="A21" s="71" t="s">
        <v>67</v>
      </c>
      <c r="B21" s="72" t="s">
        <v>14</v>
      </c>
      <c r="C21" s="72" t="s">
        <v>58</v>
      </c>
      <c r="D21" s="73" t="n">
        <v>450</v>
      </c>
      <c r="E21" s="74" t="n">
        <v>111</v>
      </c>
      <c r="F21" s="74" t="n">
        <v>133</v>
      </c>
      <c r="G21" s="74" t="n">
        <v>85</v>
      </c>
      <c r="H21" s="74" t="n">
        <v>130</v>
      </c>
      <c r="I21" s="74" t="n">
        <f aca="false">SUM(E21:H21)</f>
        <v>459</v>
      </c>
      <c r="J21" s="74" t="n">
        <v>56</v>
      </c>
      <c r="K21" s="74" t="n">
        <v>43</v>
      </c>
      <c r="L21" s="74" t="n">
        <v>108</v>
      </c>
      <c r="M21" s="74"/>
      <c r="N21" s="73" t="n">
        <v>450</v>
      </c>
    </row>
    <row r="22" customFormat="false" ht="60" hidden="false" customHeight="false" outlineLevel="0" collapsed="false">
      <c r="A22" s="71" t="s">
        <v>68</v>
      </c>
      <c r="B22" s="72" t="s">
        <v>14</v>
      </c>
      <c r="C22" s="72" t="s">
        <v>58</v>
      </c>
      <c r="D22" s="73" t="n">
        <v>15</v>
      </c>
      <c r="E22" s="74" t="n">
        <v>4</v>
      </c>
      <c r="F22" s="74" t="n">
        <v>2</v>
      </c>
      <c r="G22" s="74" t="n">
        <v>1</v>
      </c>
      <c r="H22" s="74" t="n">
        <v>0</v>
      </c>
      <c r="I22" s="74" t="n">
        <f aca="false">SUM(E22:H22)</f>
        <v>7</v>
      </c>
      <c r="J22" s="74" t="n">
        <v>5</v>
      </c>
      <c r="K22" s="74" t="n">
        <v>0</v>
      </c>
      <c r="L22" s="74" t="n">
        <v>3</v>
      </c>
      <c r="M22" s="74"/>
      <c r="N22" s="73" t="n">
        <v>15</v>
      </c>
    </row>
    <row r="23" customFormat="false" ht="108" hidden="false" customHeight="false" outlineLevel="0" collapsed="false">
      <c r="A23" s="71" t="s">
        <v>69</v>
      </c>
      <c r="B23" s="72" t="s">
        <v>14</v>
      </c>
      <c r="C23" s="72" t="s">
        <v>58</v>
      </c>
      <c r="D23" s="73" t="n">
        <v>8000</v>
      </c>
      <c r="E23" s="74" t="n">
        <v>1839</v>
      </c>
      <c r="F23" s="74" t="n">
        <v>2328</v>
      </c>
      <c r="G23" s="74" t="n">
        <v>2356</v>
      </c>
      <c r="H23" s="74" t="n">
        <v>2343</v>
      </c>
      <c r="I23" s="74" t="n">
        <f aca="false">SUM(E23:H23)</f>
        <v>8866</v>
      </c>
      <c r="J23" s="74" t="n">
        <f aca="false">400+241</f>
        <v>641</v>
      </c>
      <c r="K23" s="74" t="n">
        <v>3096</v>
      </c>
      <c r="L23" s="74" t="n">
        <v>2464</v>
      </c>
      <c r="M23" s="74"/>
      <c r="N23" s="73" t="n">
        <v>8000</v>
      </c>
    </row>
    <row r="24" customFormat="false" ht="84" hidden="false" customHeight="false" outlineLevel="0" collapsed="false">
      <c r="A24" s="71" t="s">
        <v>70</v>
      </c>
      <c r="B24" s="72" t="s">
        <v>14</v>
      </c>
      <c r="C24" s="72" t="s">
        <v>58</v>
      </c>
      <c r="D24" s="73" t="n">
        <v>1700</v>
      </c>
      <c r="E24" s="74" t="n">
        <v>331</v>
      </c>
      <c r="F24" s="74" t="n">
        <v>419</v>
      </c>
      <c r="G24" s="74" t="n">
        <v>557</v>
      </c>
      <c r="H24" s="74" t="n">
        <v>580</v>
      </c>
      <c r="I24" s="74" t="n">
        <f aca="false">SUM(E24:H24)</f>
        <v>1887</v>
      </c>
      <c r="J24" s="74" t="n">
        <v>400</v>
      </c>
      <c r="K24" s="74" t="n">
        <v>648</v>
      </c>
      <c r="L24" s="74" t="n">
        <v>520</v>
      </c>
      <c r="M24" s="74"/>
      <c r="N24" s="73" t="n">
        <v>1700</v>
      </c>
    </row>
    <row r="25" customFormat="false" ht="96" hidden="false" customHeight="false" outlineLevel="0" collapsed="false">
      <c r="A25" s="71" t="s">
        <v>71</v>
      </c>
      <c r="B25" s="72"/>
      <c r="C25" s="72"/>
      <c r="D25" s="73" t="n">
        <v>900</v>
      </c>
      <c r="E25" s="74" t="n">
        <v>208</v>
      </c>
      <c r="F25" s="74" t="n">
        <v>267</v>
      </c>
      <c r="G25" s="74" t="n">
        <v>362</v>
      </c>
      <c r="H25" s="74" t="n">
        <v>374</v>
      </c>
      <c r="I25" s="74" t="n">
        <f aca="false">SUM(E25:H25)</f>
        <v>1211</v>
      </c>
      <c r="J25" s="74" t="n">
        <v>241</v>
      </c>
      <c r="K25" s="74" t="n">
        <v>426</v>
      </c>
      <c r="L25" s="74" t="n">
        <v>333</v>
      </c>
      <c r="M25" s="74"/>
      <c r="N25" s="73" t="n">
        <v>900</v>
      </c>
    </row>
    <row r="26" customFormat="false" ht="48" hidden="false" customHeight="false" outlineLevel="0" collapsed="false">
      <c r="A26" s="71" t="s">
        <v>72</v>
      </c>
      <c r="B26" s="72" t="s">
        <v>14</v>
      </c>
      <c r="C26" s="72" t="s">
        <v>58</v>
      </c>
      <c r="D26" s="73" t="n">
        <v>700</v>
      </c>
      <c r="E26" s="74" t="n">
        <v>178</v>
      </c>
      <c r="F26" s="74" t="n">
        <v>118</v>
      </c>
      <c r="G26" s="74" t="n">
        <v>151</v>
      </c>
      <c r="H26" s="74" t="n">
        <v>1648</v>
      </c>
      <c r="I26" s="74" t="n">
        <f aca="false">SUM(E26:H26)</f>
        <v>2095</v>
      </c>
      <c r="J26" s="74" t="n">
        <v>346</v>
      </c>
      <c r="K26" s="74" t="n">
        <v>169</v>
      </c>
      <c r="L26" s="74" t="n">
        <v>102</v>
      </c>
      <c r="M26" s="74"/>
      <c r="N26" s="73" t="n">
        <v>700</v>
      </c>
    </row>
    <row r="27" customFormat="false" ht="156" hidden="false" customHeight="false" outlineLevel="0" collapsed="false">
      <c r="A27" s="71" t="s">
        <v>73</v>
      </c>
      <c r="B27" s="72" t="s">
        <v>14</v>
      </c>
      <c r="C27" s="72" t="s">
        <v>58</v>
      </c>
      <c r="D27" s="73" t="n">
        <v>7000</v>
      </c>
      <c r="E27" s="74" t="s">
        <v>74</v>
      </c>
      <c r="F27" s="74" t="s">
        <v>75</v>
      </c>
      <c r="G27" s="74" t="n">
        <v>2224</v>
      </c>
      <c r="H27" s="74" t="n">
        <v>2245</v>
      </c>
      <c r="I27" s="74" t="n">
        <f aca="false">SUM(E27:H27)</f>
        <v>4469</v>
      </c>
      <c r="J27" s="74" t="n">
        <v>1723</v>
      </c>
      <c r="K27" s="74" t="n">
        <f aca="false">3716-538</f>
        <v>3178</v>
      </c>
      <c r="L27" s="74" t="n">
        <v>2613</v>
      </c>
      <c r="M27" s="74"/>
      <c r="N27" s="73" t="n">
        <v>7000</v>
      </c>
    </row>
    <row r="28" customFormat="false" ht="72" hidden="false" customHeight="false" outlineLevel="0" collapsed="false">
      <c r="A28" s="71" t="s">
        <v>76</v>
      </c>
      <c r="B28" s="72" t="s">
        <v>14</v>
      </c>
      <c r="C28" s="72" t="s">
        <v>58</v>
      </c>
      <c r="D28" s="73" t="n">
        <v>800</v>
      </c>
      <c r="E28" s="74" t="n">
        <v>207</v>
      </c>
      <c r="F28" s="74" t="n">
        <v>269</v>
      </c>
      <c r="G28" s="74" t="n">
        <v>335</v>
      </c>
      <c r="H28" s="74" t="n">
        <v>376</v>
      </c>
      <c r="I28" s="74" t="n">
        <f aca="false">SUM(E28:H28)</f>
        <v>1187</v>
      </c>
      <c r="J28" s="74" t="n">
        <v>264</v>
      </c>
      <c r="K28" s="74" t="n">
        <v>538</v>
      </c>
      <c r="L28" s="74" t="n">
        <v>293</v>
      </c>
      <c r="M28" s="74"/>
      <c r="N28" s="73" t="n">
        <v>800</v>
      </c>
    </row>
    <row r="29" customFormat="false" ht="48" hidden="false" customHeight="false" outlineLevel="0" collapsed="false">
      <c r="A29" s="71" t="s">
        <v>77</v>
      </c>
      <c r="B29" s="72" t="s">
        <v>14</v>
      </c>
      <c r="C29" s="72" t="s">
        <v>58</v>
      </c>
      <c r="D29" s="73" t="n">
        <v>800</v>
      </c>
      <c r="E29" s="74" t="n">
        <v>206</v>
      </c>
      <c r="F29" s="74" t="n">
        <v>272</v>
      </c>
      <c r="G29" s="74" t="n">
        <v>352</v>
      </c>
      <c r="H29" s="74" t="n">
        <v>320</v>
      </c>
      <c r="I29" s="74" t="n">
        <f aca="false">SUM(E29:H29)</f>
        <v>1150</v>
      </c>
      <c r="J29" s="74" t="n">
        <v>209</v>
      </c>
      <c r="K29" s="74" t="n">
        <v>419</v>
      </c>
      <c r="L29" s="74" t="n">
        <v>360</v>
      </c>
      <c r="M29" s="74"/>
      <c r="N29" s="73" t="n">
        <v>800</v>
      </c>
    </row>
    <row r="30" customFormat="false" ht="84" hidden="false" customHeight="false" outlineLevel="0" collapsed="false">
      <c r="A30" s="71" t="s">
        <v>78</v>
      </c>
      <c r="B30" s="72" t="s">
        <v>14</v>
      </c>
      <c r="C30" s="72" t="s">
        <v>58</v>
      </c>
      <c r="D30" s="73"/>
      <c r="E30" s="74" t="n">
        <v>0</v>
      </c>
      <c r="F30" s="74" t="n">
        <v>0</v>
      </c>
      <c r="G30" s="74" t="n">
        <v>0</v>
      </c>
      <c r="H30" s="74" t="n">
        <v>15</v>
      </c>
      <c r="I30" s="74" t="n">
        <f aca="false">SUM(E30:H30)</f>
        <v>15</v>
      </c>
      <c r="J30" s="74" t="n">
        <v>0</v>
      </c>
      <c r="K30" s="74" t="n">
        <v>0</v>
      </c>
      <c r="L30" s="74" t="n">
        <v>0</v>
      </c>
      <c r="M30" s="74"/>
      <c r="N30" s="73"/>
    </row>
    <row r="31" customFormat="false" ht="60" hidden="false" customHeight="false" outlineLevel="0" collapsed="false">
      <c r="A31" s="71" t="s">
        <v>79</v>
      </c>
      <c r="B31" s="72" t="s">
        <v>14</v>
      </c>
      <c r="C31" s="72" t="s">
        <v>58</v>
      </c>
      <c r="D31" s="73" t="n">
        <v>15</v>
      </c>
      <c r="E31" s="74" t="n">
        <v>3</v>
      </c>
      <c r="F31" s="74" t="n">
        <v>6</v>
      </c>
      <c r="G31" s="74" t="n">
        <v>3</v>
      </c>
      <c r="H31" s="74" t="n">
        <v>2</v>
      </c>
      <c r="I31" s="74" t="n">
        <f aca="false">SUM(E31:H31)</f>
        <v>14</v>
      </c>
      <c r="J31" s="74" t="n">
        <v>3</v>
      </c>
      <c r="K31" s="74" t="n">
        <v>4</v>
      </c>
      <c r="L31" s="74" t="n">
        <v>4</v>
      </c>
      <c r="M31" s="74"/>
      <c r="N31" s="73" t="n">
        <v>15</v>
      </c>
    </row>
    <row r="32" customFormat="false" ht="48" hidden="false" customHeight="false" outlineLevel="0" collapsed="false">
      <c r="A32" s="71" t="s">
        <v>80</v>
      </c>
      <c r="B32" s="72" t="s">
        <v>14</v>
      </c>
      <c r="C32" s="72" t="s">
        <v>58</v>
      </c>
      <c r="D32" s="73" t="n">
        <v>80</v>
      </c>
      <c r="E32" s="74" t="n">
        <v>17</v>
      </c>
      <c r="F32" s="74" t="n">
        <v>30</v>
      </c>
      <c r="G32" s="74" t="n">
        <v>29</v>
      </c>
      <c r="H32" s="74" t="n">
        <v>29</v>
      </c>
      <c r="I32" s="74" t="n">
        <f aca="false">SUM(E32:H32)</f>
        <v>105</v>
      </c>
      <c r="J32" s="74" t="n">
        <v>5</v>
      </c>
      <c r="K32" s="74" t="n">
        <v>19</v>
      </c>
      <c r="L32" s="74" t="n">
        <v>11</v>
      </c>
      <c r="M32" s="74"/>
      <c r="N32" s="73" t="n">
        <v>80</v>
      </c>
    </row>
    <row r="33" customFormat="false" ht="96" hidden="false" customHeight="false" outlineLevel="0" collapsed="false">
      <c r="A33" s="71" t="s">
        <v>81</v>
      </c>
      <c r="B33" s="72" t="s">
        <v>14</v>
      </c>
      <c r="C33" s="72" t="s">
        <v>58</v>
      </c>
      <c r="D33" s="73" t="n">
        <v>6500</v>
      </c>
      <c r="E33" s="74" t="s">
        <v>82</v>
      </c>
      <c r="F33" s="74" t="s">
        <v>83</v>
      </c>
      <c r="G33" s="74" t="n">
        <v>1638</v>
      </c>
      <c r="H33" s="74" t="s">
        <v>84</v>
      </c>
      <c r="I33" s="74" t="s">
        <v>85</v>
      </c>
      <c r="J33" s="74" t="n">
        <v>1719</v>
      </c>
      <c r="K33" s="74" t="n">
        <v>2150</v>
      </c>
      <c r="L33" s="74" t="n">
        <v>1625</v>
      </c>
      <c r="M33" s="74"/>
      <c r="N33" s="73" t="n">
        <v>6500</v>
      </c>
    </row>
    <row r="34" customFormat="false" ht="72" hidden="false" customHeight="false" outlineLevel="0" collapsed="false">
      <c r="A34" s="71" t="s">
        <v>86</v>
      </c>
      <c r="B34" s="72" t="s">
        <v>14</v>
      </c>
      <c r="C34" s="72" t="s">
        <v>58</v>
      </c>
      <c r="D34" s="73" t="n">
        <v>600</v>
      </c>
      <c r="E34" s="74" t="n">
        <v>125</v>
      </c>
      <c r="F34" s="74" t="n">
        <v>149</v>
      </c>
      <c r="G34" s="74" t="n">
        <v>157</v>
      </c>
      <c r="H34" s="74" t="n">
        <v>299</v>
      </c>
      <c r="I34" s="74" t="n">
        <f aca="false">SUM(E34:H34)</f>
        <v>730</v>
      </c>
      <c r="J34" s="74" t="n">
        <v>194</v>
      </c>
      <c r="K34" s="74" t="n">
        <v>250</v>
      </c>
      <c r="L34" s="74" t="n">
        <v>249</v>
      </c>
      <c r="M34" s="74"/>
      <c r="N34" s="73" t="n">
        <v>600</v>
      </c>
    </row>
    <row r="35" customFormat="false" ht="48" hidden="false" customHeight="false" outlineLevel="0" collapsed="false">
      <c r="A35" s="71" t="s">
        <v>87</v>
      </c>
      <c r="B35" s="72" t="s">
        <v>14</v>
      </c>
      <c r="C35" s="72"/>
      <c r="D35" s="73" t="n">
        <v>1000</v>
      </c>
      <c r="E35" s="74" t="n">
        <v>170</v>
      </c>
      <c r="F35" s="74" t="n">
        <v>267</v>
      </c>
      <c r="G35" s="74" t="n">
        <v>200</v>
      </c>
      <c r="H35" s="74" t="n">
        <v>219</v>
      </c>
      <c r="I35" s="74" t="n">
        <f aca="false">SUM(E35:H35)</f>
        <v>856</v>
      </c>
      <c r="J35" s="74" t="n">
        <v>194</v>
      </c>
      <c r="K35" s="74" t="n">
        <v>214</v>
      </c>
      <c r="L35" s="74" t="n">
        <v>70</v>
      </c>
      <c r="M35" s="74"/>
      <c r="N35" s="73" t="n">
        <v>1000</v>
      </c>
    </row>
    <row r="36" customFormat="false" ht="60" hidden="false" customHeight="false" outlineLevel="0" collapsed="false">
      <c r="A36" s="71" t="s">
        <v>88</v>
      </c>
      <c r="B36" s="72" t="s">
        <v>14</v>
      </c>
      <c r="C36" s="72" t="s">
        <v>58</v>
      </c>
      <c r="D36" s="73" t="n">
        <v>4000</v>
      </c>
      <c r="E36" s="74" t="n">
        <v>786</v>
      </c>
      <c r="F36" s="74" t="n">
        <v>951</v>
      </c>
      <c r="G36" s="74" t="n">
        <v>1129</v>
      </c>
      <c r="H36" s="74" t="n">
        <v>670</v>
      </c>
      <c r="I36" s="74" t="n">
        <f aca="false">SUM(E36:H36)</f>
        <v>3536</v>
      </c>
      <c r="J36" s="74" t="n">
        <v>717</v>
      </c>
      <c r="K36" s="74" t="n">
        <f aca="false">+153+603+2+10</f>
        <v>768</v>
      </c>
      <c r="L36" s="74" t="n">
        <v>896</v>
      </c>
      <c r="M36" s="74"/>
      <c r="N36" s="73" t="n">
        <v>4000</v>
      </c>
    </row>
    <row r="37" customFormat="false" ht="60" hidden="false" customHeight="false" outlineLevel="0" collapsed="false">
      <c r="A37" s="71" t="s">
        <v>89</v>
      </c>
      <c r="B37" s="72" t="s">
        <v>14</v>
      </c>
      <c r="C37" s="72" t="s">
        <v>58</v>
      </c>
      <c r="D37" s="73" t="n">
        <v>250</v>
      </c>
      <c r="E37" s="74" t="n">
        <v>21</v>
      </c>
      <c r="F37" s="74" t="n">
        <v>51</v>
      </c>
      <c r="G37" s="74" t="n">
        <v>54</v>
      </c>
      <c r="H37" s="74" t="n">
        <v>66</v>
      </c>
      <c r="I37" s="74" t="n">
        <f aca="false">SUM(E37:H37)</f>
        <v>192</v>
      </c>
      <c r="J37" s="74" t="n">
        <v>41</v>
      </c>
      <c r="K37" s="74" t="n">
        <v>26</v>
      </c>
      <c r="L37" s="74" t="n">
        <v>29</v>
      </c>
      <c r="M37" s="74"/>
      <c r="N37" s="73" t="n">
        <v>250</v>
      </c>
    </row>
    <row r="38" customFormat="false" ht="60" hidden="false" customHeight="false" outlineLevel="0" collapsed="false">
      <c r="A38" s="71" t="s">
        <v>90</v>
      </c>
      <c r="B38" s="72" t="s">
        <v>14</v>
      </c>
      <c r="C38" s="72" t="s">
        <v>58</v>
      </c>
      <c r="D38" s="73" t="n">
        <v>50</v>
      </c>
      <c r="E38" s="74" t="n">
        <v>12</v>
      </c>
      <c r="F38" s="74" t="n">
        <v>0</v>
      </c>
      <c r="G38" s="74" t="n">
        <v>32</v>
      </c>
      <c r="H38" s="74" t="n">
        <v>75</v>
      </c>
      <c r="I38" s="74" t="n">
        <f aca="false">SUM(E38:H38)</f>
        <v>119</v>
      </c>
      <c r="J38" s="74" t="n">
        <v>46</v>
      </c>
      <c r="K38" s="74" t="n">
        <v>70</v>
      </c>
      <c r="L38" s="74" t="n">
        <v>37</v>
      </c>
      <c r="M38" s="74"/>
      <c r="N38" s="73" t="n">
        <v>50</v>
      </c>
    </row>
    <row r="39" customFormat="false" ht="72" hidden="false" customHeight="false" outlineLevel="0" collapsed="false">
      <c r="A39" s="71" t="s">
        <v>91</v>
      </c>
      <c r="B39" s="72" t="s">
        <v>14</v>
      </c>
      <c r="C39" s="72" t="s">
        <v>58</v>
      </c>
      <c r="D39" s="73" t="n">
        <v>30</v>
      </c>
      <c r="E39" s="74" t="n">
        <v>0</v>
      </c>
      <c r="F39" s="74" t="n">
        <v>9</v>
      </c>
      <c r="G39" s="74" t="n">
        <v>7</v>
      </c>
      <c r="H39" s="74" t="n">
        <v>1</v>
      </c>
      <c r="I39" s="74" t="n">
        <f aca="false">SUM(E39:H39)</f>
        <v>17</v>
      </c>
      <c r="J39" s="74" t="n">
        <v>3</v>
      </c>
      <c r="K39" s="74" t="n">
        <v>0</v>
      </c>
      <c r="L39" s="74" t="n">
        <v>8</v>
      </c>
      <c r="M39" s="74"/>
      <c r="N39" s="73" t="n">
        <v>30</v>
      </c>
    </row>
    <row r="40" customFormat="false" ht="108" hidden="false" customHeight="false" outlineLevel="0" collapsed="false">
      <c r="A40" s="71" t="s">
        <v>92</v>
      </c>
      <c r="B40" s="72" t="s">
        <v>14</v>
      </c>
      <c r="C40" s="72" t="s">
        <v>93</v>
      </c>
      <c r="D40" s="73" t="n">
        <v>106</v>
      </c>
      <c r="E40" s="74" t="n">
        <v>70</v>
      </c>
      <c r="F40" s="74" t="n">
        <v>70</v>
      </c>
      <c r="G40" s="74" t="n">
        <v>70</v>
      </c>
      <c r="H40" s="74" t="n">
        <v>70</v>
      </c>
      <c r="I40" s="74" t="n">
        <v>70</v>
      </c>
      <c r="J40" s="74" t="n">
        <v>100</v>
      </c>
      <c r="K40" s="75" t="n">
        <v>100</v>
      </c>
      <c r="L40" s="74" t="n">
        <v>100</v>
      </c>
      <c r="M40" s="74"/>
      <c r="N40" s="73" t="n">
        <v>106</v>
      </c>
    </row>
    <row r="41" customFormat="false" ht="60" hidden="false" customHeight="false" outlineLevel="0" collapsed="false">
      <c r="A41" s="71" t="s">
        <v>94</v>
      </c>
      <c r="B41" s="72" t="s">
        <v>14</v>
      </c>
      <c r="C41" s="72" t="s">
        <v>93</v>
      </c>
      <c r="D41" s="73" t="n">
        <v>5100</v>
      </c>
      <c r="E41" s="74" t="n">
        <v>3500</v>
      </c>
      <c r="F41" s="74" t="n">
        <v>3500</v>
      </c>
      <c r="G41" s="74" t="n">
        <v>3500</v>
      </c>
      <c r="H41" s="74" t="n">
        <v>3500</v>
      </c>
      <c r="I41" s="74" t="n">
        <v>3500</v>
      </c>
      <c r="J41" s="74" t="n">
        <v>4300</v>
      </c>
      <c r="K41" s="75" t="n">
        <v>5000</v>
      </c>
      <c r="L41" s="74" t="n">
        <v>5000</v>
      </c>
      <c r="M41" s="74"/>
      <c r="N41" s="73" t="n">
        <v>5100</v>
      </c>
    </row>
    <row r="42" customFormat="false" ht="96" hidden="false" customHeight="false" outlineLevel="0" collapsed="false">
      <c r="A42" s="76" t="s">
        <v>95</v>
      </c>
      <c r="B42" s="72" t="s">
        <v>14</v>
      </c>
      <c r="C42" s="72" t="s">
        <v>93</v>
      </c>
      <c r="D42" s="73" t="n">
        <v>1400</v>
      </c>
      <c r="E42" s="74" t="n">
        <v>980</v>
      </c>
      <c r="F42" s="74" t="n">
        <v>980</v>
      </c>
      <c r="G42" s="74" t="n">
        <v>980</v>
      </c>
      <c r="H42" s="74" t="n">
        <v>980</v>
      </c>
      <c r="I42" s="74" t="n">
        <f aca="false">SUM(E42:H42)</f>
        <v>3920</v>
      </c>
      <c r="J42" s="74" t="n">
        <v>1075</v>
      </c>
      <c r="K42" s="75" t="n">
        <v>1250</v>
      </c>
      <c r="L42" s="74" t="n">
        <v>1250</v>
      </c>
      <c r="M42" s="74"/>
      <c r="N42" s="73" t="n">
        <v>1400</v>
      </c>
    </row>
    <row r="43" customFormat="false" ht="96" hidden="false" customHeight="false" outlineLevel="0" collapsed="false">
      <c r="A43" s="71" t="s">
        <v>96</v>
      </c>
      <c r="B43" s="72" t="s">
        <v>14</v>
      </c>
      <c r="C43" s="72" t="s">
        <v>93</v>
      </c>
      <c r="D43" s="73" t="n">
        <v>2</v>
      </c>
      <c r="E43" s="74" t="n">
        <v>1</v>
      </c>
      <c r="F43" s="74" t="n">
        <v>0</v>
      </c>
      <c r="G43" s="74" t="n">
        <v>0</v>
      </c>
      <c r="H43" s="74" t="n">
        <v>0</v>
      </c>
      <c r="I43" s="74" t="n">
        <f aca="false">SUM(E43:H43)</f>
        <v>1</v>
      </c>
      <c r="J43" s="74" t="n">
        <v>0</v>
      </c>
      <c r="K43" s="74" t="n">
        <v>0</v>
      </c>
      <c r="L43" s="74" t="n">
        <v>0</v>
      </c>
      <c r="M43" s="74"/>
      <c r="N43" s="73" t="n">
        <v>2</v>
      </c>
    </row>
    <row r="44" customFormat="false" ht="72" hidden="false" customHeight="false" outlineLevel="0" collapsed="false">
      <c r="A44" s="71" t="s">
        <v>97</v>
      </c>
      <c r="B44" s="72" t="s">
        <v>14</v>
      </c>
      <c r="C44" s="72" t="s">
        <v>93</v>
      </c>
      <c r="D44" s="73" t="n">
        <v>2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f aca="false">SUM(E44:H44)</f>
        <v>0</v>
      </c>
      <c r="J44" s="74" t="n">
        <v>0</v>
      </c>
      <c r="K44" s="74" t="n">
        <v>0</v>
      </c>
      <c r="L44" s="74" t="n">
        <v>0</v>
      </c>
      <c r="M44" s="74"/>
      <c r="N44" s="73" t="n">
        <v>2</v>
      </c>
    </row>
    <row r="45" customFormat="false" ht="132" hidden="false" customHeight="false" outlineLevel="0" collapsed="false">
      <c r="A45" s="71" t="s">
        <v>98</v>
      </c>
      <c r="B45" s="72" t="s">
        <v>14</v>
      </c>
      <c r="C45" s="72" t="s">
        <v>93</v>
      </c>
      <c r="D45" s="73" t="n">
        <v>2565</v>
      </c>
      <c r="E45" s="74" t="n">
        <v>0</v>
      </c>
      <c r="F45" s="74" t="n">
        <v>2560</v>
      </c>
      <c r="G45" s="74" t="n">
        <v>975</v>
      </c>
      <c r="H45" s="74" t="n">
        <v>4625</v>
      </c>
      <c r="I45" s="74" t="n">
        <f aca="false">SUM(E45:H45)</f>
        <v>8160</v>
      </c>
      <c r="J45" s="74" t="n">
        <v>4390</v>
      </c>
      <c r="K45" s="74" t="n">
        <v>4944</v>
      </c>
      <c r="L45" s="74" t="n">
        <v>4487</v>
      </c>
      <c r="M45" s="74"/>
      <c r="N45" s="73" t="n">
        <v>2565</v>
      </c>
    </row>
    <row r="46" customFormat="false" ht="156" hidden="false" customHeight="false" outlineLevel="0" collapsed="false">
      <c r="A46" s="71" t="s">
        <v>99</v>
      </c>
      <c r="B46" s="72" t="s">
        <v>14</v>
      </c>
      <c r="C46" s="72" t="s">
        <v>93</v>
      </c>
      <c r="D46" s="73" t="n">
        <v>13</v>
      </c>
      <c r="E46" s="74" t="n">
        <v>0</v>
      </c>
      <c r="F46" s="74" t="n">
        <v>13</v>
      </c>
      <c r="G46" s="74" t="n">
        <v>11</v>
      </c>
      <c r="H46" s="74" t="n">
        <v>17</v>
      </c>
      <c r="I46" s="74" t="n">
        <f aca="false">SUM(E46:H46)</f>
        <v>41</v>
      </c>
      <c r="J46" s="74" t="n">
        <v>17</v>
      </c>
      <c r="K46" s="74" t="n">
        <v>16</v>
      </c>
      <c r="L46" s="74" t="n">
        <v>15</v>
      </c>
      <c r="M46" s="74"/>
      <c r="N46" s="73" t="n">
        <v>13</v>
      </c>
    </row>
    <row r="47" customFormat="false" ht="132" hidden="false" customHeight="false" outlineLevel="0" collapsed="false">
      <c r="A47" s="71" t="s">
        <v>100</v>
      </c>
      <c r="B47" s="72" t="s">
        <v>14</v>
      </c>
      <c r="C47" s="72" t="s">
        <v>93</v>
      </c>
      <c r="D47" s="73" t="n">
        <v>4</v>
      </c>
      <c r="E47" s="74" t="n">
        <v>1</v>
      </c>
      <c r="F47" s="74" t="n">
        <v>1</v>
      </c>
      <c r="G47" s="74" t="n">
        <v>0</v>
      </c>
      <c r="H47" s="74" t="n">
        <v>0</v>
      </c>
      <c r="I47" s="74" t="n">
        <f aca="false">SUM(E47:H47)</f>
        <v>2</v>
      </c>
      <c r="J47" s="74" t="n">
        <v>1</v>
      </c>
      <c r="K47" s="74" t="n">
        <v>0</v>
      </c>
      <c r="L47" s="74" t="n">
        <v>3</v>
      </c>
      <c r="M47" s="74"/>
      <c r="N47" s="73" t="n">
        <v>4</v>
      </c>
    </row>
    <row r="48" customFormat="false" ht="12.75" hidden="false" customHeight="false" outlineLevel="0" collapsed="false">
      <c r="D48" s="77"/>
    </row>
    <row r="49" customFormat="false" ht="12.75" hidden="false" customHeight="false" outlineLevel="0" collapsed="false">
      <c r="D49" s="77"/>
    </row>
    <row r="50" customFormat="false" ht="12.75" hidden="false" customHeight="false" outlineLevel="0" collapsed="false">
      <c r="D50" s="77"/>
    </row>
  </sheetData>
  <mergeCells count="4">
    <mergeCell ref="A3:C3"/>
    <mergeCell ref="A9:A11"/>
    <mergeCell ref="B9:B11"/>
    <mergeCell ref="C9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25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</row>
    <row r="4" customFormat="false" ht="12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2.75" hidden="false" customHeight="false" outlineLevel="0" collapsed="false">
      <c r="A5" s="78"/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A6" s="78"/>
      <c r="B6" s="78"/>
      <c r="C6" s="78"/>
      <c r="D6" s="78"/>
      <c r="E6" s="78"/>
      <c r="F6" s="78"/>
      <c r="G6" s="78"/>
      <c r="H6" s="78"/>
    </row>
    <row r="7" customFormat="false" ht="12.75" hidden="false" customHeight="false" outlineLevel="0" collapsed="false">
      <c r="A7" s="79" t="s">
        <v>101</v>
      </c>
      <c r="B7" s="80"/>
      <c r="C7" s="80"/>
      <c r="D7" s="80"/>
      <c r="E7" s="80"/>
      <c r="F7" s="80"/>
      <c r="G7" s="80"/>
      <c r="H7" s="80"/>
    </row>
    <row r="8" customFormat="false" ht="12.75" hidden="false" customHeight="false" outlineLevel="0" collapsed="false">
      <c r="A8" s="80"/>
      <c r="B8" s="80"/>
      <c r="C8" s="80"/>
      <c r="D8" s="80"/>
      <c r="E8" s="80"/>
      <c r="F8" s="80"/>
      <c r="G8" s="80"/>
      <c r="H8" s="80"/>
    </row>
    <row r="9" customFormat="false" ht="12.75" hidden="false" customHeight="false" outlineLevel="0" collapsed="false">
      <c r="A9" s="80"/>
      <c r="B9" s="80" t="s">
        <v>102</v>
      </c>
      <c r="C9" s="80"/>
      <c r="D9" s="80"/>
      <c r="E9" s="80"/>
      <c r="F9" s="80"/>
      <c r="G9" s="80"/>
      <c r="H9" s="80"/>
    </row>
    <row r="10" customFormat="false" ht="12.75" hidden="false" customHeight="false" outlineLevel="0" collapsed="false">
      <c r="A10" s="81" t="s">
        <v>103</v>
      </c>
      <c r="B10" s="82"/>
      <c r="C10" s="82"/>
      <c r="D10" s="82"/>
      <c r="E10" s="82"/>
      <c r="F10" s="82"/>
      <c r="G10" s="82"/>
      <c r="H10" s="80"/>
    </row>
    <row r="11" customFormat="false" ht="12.75" hidden="false" customHeight="false" outlineLevel="0" collapsed="false">
      <c r="A11" s="81" t="s">
        <v>104</v>
      </c>
      <c r="B11" s="83"/>
      <c r="C11" s="83"/>
      <c r="D11" s="83"/>
      <c r="E11" s="82"/>
      <c r="F11" s="82"/>
      <c r="G11" s="82"/>
      <c r="H11" s="80"/>
    </row>
    <row r="12" customFormat="false" ht="12.75" hidden="false" customHeight="false" outlineLevel="0" collapsed="false">
      <c r="A12" s="84"/>
      <c r="B12" s="82"/>
      <c r="C12" s="82"/>
      <c r="D12" s="82"/>
      <c r="E12" s="82"/>
      <c r="F12" s="82"/>
      <c r="G12" s="82"/>
      <c r="H12" s="80"/>
    </row>
    <row r="13" customFormat="false" ht="12.75" hidden="false" customHeight="false" outlineLevel="0" collapsed="false">
      <c r="A13" s="81" t="s">
        <v>105</v>
      </c>
      <c r="B13" s="82"/>
      <c r="C13" s="82"/>
      <c r="D13" s="82"/>
      <c r="E13" s="82"/>
      <c r="F13" s="82"/>
      <c r="G13" s="82"/>
      <c r="H13" s="80"/>
    </row>
    <row r="14" customFormat="false" ht="12.75" hidden="false" customHeight="false" outlineLevel="0" collapsed="false">
      <c r="A14" s="84"/>
      <c r="B14" s="82"/>
      <c r="C14" s="82"/>
      <c r="D14" s="82"/>
      <c r="E14" s="82"/>
      <c r="F14" s="82"/>
      <c r="G14" s="82"/>
      <c r="H14" s="80"/>
    </row>
    <row r="15" customFormat="false" ht="48" hidden="false" customHeight="false" outlineLevel="0" collapsed="false">
      <c r="A15" s="85" t="s">
        <v>106</v>
      </c>
      <c r="B15" s="86" t="s">
        <v>44</v>
      </c>
      <c r="C15" s="86" t="s">
        <v>107</v>
      </c>
      <c r="D15" s="86" t="s">
        <v>108</v>
      </c>
      <c r="E15" s="86" t="s">
        <v>109</v>
      </c>
      <c r="F15" s="86" t="s">
        <v>110</v>
      </c>
      <c r="G15" s="86" t="s">
        <v>111</v>
      </c>
      <c r="H15" s="86" t="s">
        <v>112</v>
      </c>
    </row>
    <row r="16" customFormat="false" ht="12.75" hidden="false" customHeight="false" outlineLevel="0" collapsed="false">
      <c r="A16" s="87" t="s">
        <v>113</v>
      </c>
      <c r="B16" s="84" t="s">
        <v>14</v>
      </c>
      <c r="C16" s="84" t="s">
        <v>114</v>
      </c>
      <c r="D16" s="82" t="n">
        <v>972</v>
      </c>
      <c r="E16" s="82" t="n">
        <v>814</v>
      </c>
      <c r="F16" s="82" t="n">
        <v>900</v>
      </c>
      <c r="G16" s="82"/>
      <c r="H16" s="80"/>
    </row>
    <row r="17" customFormat="false" ht="12.75" hidden="false" customHeight="false" outlineLevel="0" collapsed="false">
      <c r="A17" s="82" t="s">
        <v>115</v>
      </c>
      <c r="B17" s="84" t="s">
        <v>14</v>
      </c>
      <c r="C17" s="84" t="s">
        <v>114</v>
      </c>
      <c r="D17" s="82" t="n">
        <v>129</v>
      </c>
      <c r="E17" s="87" t="n">
        <v>139</v>
      </c>
      <c r="F17" s="82" t="n">
        <v>116</v>
      </c>
      <c r="G17" s="87"/>
      <c r="H17" s="80"/>
    </row>
    <row r="18" customFormat="false" ht="12.75" hidden="false" customHeight="false" outlineLevel="0" collapsed="false">
      <c r="A18" s="87" t="s">
        <v>116</v>
      </c>
      <c r="B18" s="84" t="s">
        <v>14</v>
      </c>
      <c r="C18" s="84" t="s">
        <v>114</v>
      </c>
      <c r="D18" s="82" t="n">
        <v>49</v>
      </c>
      <c r="E18" s="87" t="n">
        <v>46</v>
      </c>
      <c r="F18" s="82" t="n">
        <v>80</v>
      </c>
      <c r="G18" s="87"/>
      <c r="H18" s="80"/>
    </row>
    <row r="19" customFormat="false" ht="12.75" hidden="false" customHeight="false" outlineLevel="0" collapsed="false">
      <c r="A19" s="82" t="s">
        <v>117</v>
      </c>
      <c r="B19" s="84" t="s">
        <v>14</v>
      </c>
      <c r="C19" s="84" t="s">
        <v>114</v>
      </c>
      <c r="D19" s="82" t="n">
        <v>1872</v>
      </c>
      <c r="E19" s="88" t="n">
        <v>2300</v>
      </c>
      <c r="F19" s="82" t="n">
        <v>2997</v>
      </c>
      <c r="G19" s="82"/>
      <c r="H19" s="80"/>
    </row>
    <row r="20" customFormat="false" ht="12.75" hidden="false" customHeight="false" outlineLevel="0" collapsed="false">
      <c r="A20" s="87" t="s">
        <v>118</v>
      </c>
      <c r="B20" s="84" t="s">
        <v>14</v>
      </c>
      <c r="C20" s="84" t="s">
        <v>114</v>
      </c>
      <c r="D20" s="82" t="n">
        <v>19</v>
      </c>
      <c r="E20" s="82" t="n">
        <v>12</v>
      </c>
      <c r="F20" s="82" t="n">
        <v>25</v>
      </c>
      <c r="G20" s="82"/>
      <c r="H20" s="80"/>
    </row>
    <row r="21" customFormat="false" ht="12.75" hidden="false" customHeight="false" outlineLevel="0" collapsed="false">
      <c r="A21" s="87" t="s">
        <v>119</v>
      </c>
      <c r="B21" s="84" t="s">
        <v>14</v>
      </c>
      <c r="C21" s="84" t="s">
        <v>114</v>
      </c>
      <c r="D21" s="82" t="n">
        <v>766</v>
      </c>
      <c r="E21" s="80" t="n">
        <v>817</v>
      </c>
      <c r="F21" s="89" t="n">
        <v>793</v>
      </c>
      <c r="G21" s="82"/>
      <c r="H21" s="80"/>
    </row>
    <row r="22" customFormat="false" ht="12.75" hidden="false" customHeight="false" outlineLevel="0" collapsed="false">
      <c r="A22" s="82" t="s">
        <v>120</v>
      </c>
      <c r="B22" s="84" t="s">
        <v>14</v>
      </c>
      <c r="C22" s="84" t="s">
        <v>114</v>
      </c>
      <c r="D22" s="82" t="n">
        <v>54</v>
      </c>
      <c r="E22" s="90" t="n">
        <v>16</v>
      </c>
      <c r="F22" s="82" t="n">
        <v>75</v>
      </c>
      <c r="G22" s="87"/>
      <c r="H22" s="80"/>
    </row>
    <row r="23" customFormat="false" ht="12.75" hidden="false" customHeight="false" outlineLevel="0" collapsed="false">
      <c r="A23" s="87" t="s">
        <v>121</v>
      </c>
      <c r="B23" s="84" t="s">
        <v>14</v>
      </c>
      <c r="C23" s="84" t="s">
        <v>114</v>
      </c>
      <c r="D23" s="82" t="n">
        <v>132</v>
      </c>
      <c r="E23" s="90" t="n">
        <v>279</v>
      </c>
      <c r="F23" s="87" t="n">
        <v>150</v>
      </c>
      <c r="G23" s="82"/>
      <c r="H23" s="80"/>
    </row>
    <row r="24" customFormat="false" ht="12.75" hidden="false" customHeight="false" outlineLevel="0" collapsed="false">
      <c r="A24" s="87" t="s">
        <v>122</v>
      </c>
      <c r="B24" s="84" t="s">
        <v>14</v>
      </c>
      <c r="C24" s="84" t="s">
        <v>114</v>
      </c>
      <c r="D24" s="88" t="n">
        <v>231</v>
      </c>
      <c r="E24" s="87" t="n">
        <v>293</v>
      </c>
      <c r="F24" s="88" t="n">
        <v>382</v>
      </c>
      <c r="G24" s="82"/>
      <c r="H24" s="80"/>
    </row>
    <row r="25" customFormat="false" ht="12.75" hidden="false" customHeight="false" outlineLevel="0" collapsed="false">
      <c r="A25" s="87" t="s">
        <v>123</v>
      </c>
      <c r="B25" s="84" t="s">
        <v>14</v>
      </c>
      <c r="C25" s="84" t="s">
        <v>114</v>
      </c>
      <c r="D25" s="82" t="n">
        <v>3</v>
      </c>
      <c r="E25" s="88" t="n">
        <v>5</v>
      </c>
      <c r="F25" s="82" t="n">
        <v>7</v>
      </c>
      <c r="G25" s="82"/>
      <c r="H25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0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91" t="s">
        <v>124</v>
      </c>
      <c r="B1" s="4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A2" s="92"/>
      <c r="B2" s="4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93" t="s">
        <v>125</v>
      </c>
      <c r="B3" s="93"/>
      <c r="C3" s="93"/>
      <c r="D3" s="94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95" t="s">
        <v>39</v>
      </c>
      <c r="B4" s="4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A5" s="95" t="s">
        <v>126</v>
      </c>
      <c r="B5" s="4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false" outlineLevel="0" collapsed="false">
      <c r="A6" s="96" t="s">
        <v>127</v>
      </c>
      <c r="B6" s="4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false" outlineLevel="0" collapsed="false">
      <c r="A7" s="96" t="s">
        <v>128</v>
      </c>
      <c r="B7" s="4"/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false" outlineLevel="0" collapsed="false">
      <c r="A8" s="96"/>
      <c r="B8" s="4"/>
      <c r="C8" s="3"/>
      <c r="D8" s="3"/>
      <c r="E8" s="3"/>
      <c r="F8" s="3"/>
      <c r="G8" s="3"/>
      <c r="H8" s="3"/>
      <c r="I8" s="3"/>
      <c r="J8" s="3"/>
      <c r="K8" s="3"/>
    </row>
    <row r="9" customFormat="false" ht="15.75" hidden="false" customHeight="false" outlineLevel="0" collapsed="false">
      <c r="A9" s="95" t="s">
        <v>129</v>
      </c>
      <c r="B9" s="4"/>
      <c r="C9" s="3"/>
      <c r="D9" s="3"/>
      <c r="E9" s="3"/>
      <c r="F9" s="3"/>
      <c r="G9" s="3"/>
      <c r="H9" s="3"/>
      <c r="I9" s="3"/>
      <c r="J9" s="3"/>
      <c r="K9" s="3"/>
    </row>
    <row r="10" customFormat="false" ht="15.75" hidden="false" customHeight="false" outlineLevel="0" collapsed="false">
      <c r="A10" s="96"/>
      <c r="B10" s="4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3.5" hidden="false" customHeight="true" outlineLevel="0" collapsed="false">
      <c r="A12" s="97" t="s">
        <v>43</v>
      </c>
      <c r="B12" s="98" t="s">
        <v>44</v>
      </c>
      <c r="C12" s="98" t="s">
        <v>45</v>
      </c>
      <c r="D12" s="99"/>
      <c r="E12" s="100" t="s">
        <v>46</v>
      </c>
      <c r="F12" s="101"/>
      <c r="G12" s="101"/>
      <c r="H12" s="3"/>
      <c r="I12" s="3"/>
      <c r="J12" s="3"/>
      <c r="K12" s="3"/>
    </row>
    <row r="13" customFormat="false" ht="13.5" hidden="false" customHeight="false" outlineLevel="0" collapsed="false">
      <c r="A13" s="97"/>
      <c r="B13" s="98"/>
      <c r="C13" s="98"/>
      <c r="D13" s="102" t="n">
        <v>2014</v>
      </c>
      <c r="E13" s="102" t="n">
        <v>2014</v>
      </c>
      <c r="F13" s="103" t="n">
        <v>2015</v>
      </c>
      <c r="G13" s="103" t="n">
        <v>2016</v>
      </c>
      <c r="H13" s="3"/>
      <c r="I13" s="3"/>
      <c r="J13" s="3"/>
      <c r="K13" s="3"/>
    </row>
    <row r="14" customFormat="false" ht="41.25" hidden="false" customHeight="false" outlineLevel="0" collapsed="false">
      <c r="A14" s="97"/>
      <c r="B14" s="98"/>
      <c r="C14" s="98"/>
      <c r="D14" s="104" t="s">
        <v>47</v>
      </c>
      <c r="E14" s="104" t="s">
        <v>130</v>
      </c>
      <c r="F14" s="105" t="s">
        <v>47</v>
      </c>
      <c r="G14" s="105" t="s">
        <v>47</v>
      </c>
      <c r="H14" s="3"/>
      <c r="I14" s="3"/>
      <c r="J14" s="3"/>
      <c r="K14" s="3"/>
    </row>
    <row r="15" customFormat="false" ht="15" hidden="false" customHeight="false" outlineLevel="0" collapsed="false">
      <c r="A15" s="106" t="s">
        <v>131</v>
      </c>
      <c r="B15" s="107" t="s">
        <v>14</v>
      </c>
      <c r="C15" s="108" t="s">
        <v>132</v>
      </c>
      <c r="D15" s="108" t="n">
        <v>1961</v>
      </c>
      <c r="E15" s="109" t="n">
        <v>1760</v>
      </c>
      <c r="F15" s="110" t="n">
        <v>2150</v>
      </c>
      <c r="G15" s="110" t="n">
        <v>2580</v>
      </c>
      <c r="H15" s="111"/>
      <c r="I15" s="3"/>
      <c r="J15" s="112" t="s">
        <v>133</v>
      </c>
      <c r="K15" s="112"/>
    </row>
    <row r="16" customFormat="false" ht="15" hidden="false" customHeight="false" outlineLevel="0" collapsed="false">
      <c r="A16" s="113" t="s">
        <v>134</v>
      </c>
      <c r="B16" s="114" t="s">
        <v>14</v>
      </c>
      <c r="C16" s="115" t="s">
        <v>132</v>
      </c>
      <c r="D16" s="115" t="n">
        <v>811</v>
      </c>
      <c r="E16" s="116" t="n">
        <v>786</v>
      </c>
      <c r="F16" s="117" t="n">
        <v>960</v>
      </c>
      <c r="G16" s="117" t="n">
        <v>1150</v>
      </c>
      <c r="H16" s="111"/>
      <c r="I16" s="3"/>
      <c r="J16" s="3"/>
      <c r="K16" s="3"/>
    </row>
    <row r="17" customFormat="false" ht="13.5" hidden="false" customHeight="false" outlineLevel="0" collapsed="false">
      <c r="A17" s="118" t="s">
        <v>135</v>
      </c>
      <c r="B17" s="114" t="s">
        <v>14</v>
      </c>
      <c r="C17" s="115" t="s">
        <v>132</v>
      </c>
      <c r="D17" s="115" t="n">
        <v>1515</v>
      </c>
      <c r="E17" s="119" t="n">
        <f aca="false">958+106+16+9+3+13</f>
        <v>1105</v>
      </c>
      <c r="F17" s="117" t="n">
        <v>1667</v>
      </c>
      <c r="G17" s="117" t="n">
        <v>1986</v>
      </c>
      <c r="H17" s="3" t="s">
        <v>136</v>
      </c>
      <c r="I17" s="3"/>
      <c r="J17" s="3"/>
      <c r="K17" s="3"/>
    </row>
    <row r="18" customFormat="false" ht="13.5" hidden="false" customHeight="false" outlineLevel="0" collapsed="false">
      <c r="A18" s="118" t="s">
        <v>137</v>
      </c>
      <c r="B18" s="114" t="s">
        <v>14</v>
      </c>
      <c r="C18" s="115" t="s">
        <v>132</v>
      </c>
      <c r="D18" s="119" t="n">
        <v>275</v>
      </c>
      <c r="E18" s="119" t="n">
        <f aca="false">116+148+20+25</f>
        <v>309</v>
      </c>
      <c r="F18" s="117" t="n">
        <v>302</v>
      </c>
      <c r="G18" s="117" t="n">
        <v>400</v>
      </c>
      <c r="H18" s="3"/>
      <c r="I18" s="3"/>
      <c r="J18" s="3"/>
      <c r="K18" s="3"/>
    </row>
    <row r="19" customFormat="false" ht="13.5" hidden="false" customHeight="false" outlineLevel="0" collapsed="false">
      <c r="A19" s="118" t="s">
        <v>138</v>
      </c>
      <c r="B19" s="114" t="s">
        <v>14</v>
      </c>
      <c r="C19" s="115" t="s">
        <v>132</v>
      </c>
      <c r="D19" s="119" t="n">
        <v>100</v>
      </c>
      <c r="E19" s="119" t="n">
        <f aca="false">37+15+17+11+6+2+4+1</f>
        <v>93</v>
      </c>
      <c r="F19" s="117" t="n">
        <v>110</v>
      </c>
      <c r="G19" s="117" t="n">
        <v>130</v>
      </c>
      <c r="H19" s="3"/>
      <c r="I19" s="3"/>
      <c r="J19" s="3"/>
      <c r="K19" s="3"/>
    </row>
    <row r="20" customFormat="false" ht="13.5" hidden="false" customHeight="false" outlineLevel="0" collapsed="false">
      <c r="A20" s="113" t="s">
        <v>139</v>
      </c>
      <c r="B20" s="114" t="s">
        <v>14</v>
      </c>
      <c r="C20" s="115" t="s">
        <v>140</v>
      </c>
      <c r="D20" s="115" t="n">
        <v>1175</v>
      </c>
      <c r="E20" s="119" t="n">
        <v>1104</v>
      </c>
      <c r="F20" s="117" t="n">
        <v>1292</v>
      </c>
      <c r="G20" s="117" t="n">
        <v>1540</v>
      </c>
      <c r="H20" s="3"/>
      <c r="I20" s="3"/>
      <c r="J20" s="3"/>
      <c r="K20" s="3"/>
    </row>
    <row r="21" customFormat="false" ht="13.5" hidden="false" customHeight="false" outlineLevel="0" collapsed="false">
      <c r="A21" s="113" t="s">
        <v>141</v>
      </c>
      <c r="B21" s="114" t="s">
        <v>14</v>
      </c>
      <c r="C21" s="115" t="s">
        <v>142</v>
      </c>
      <c r="D21" s="115" t="n">
        <v>1290</v>
      </c>
      <c r="E21" s="119" t="n">
        <f aca="false">1234+34+20</f>
        <v>1288</v>
      </c>
      <c r="F21" s="117" t="n">
        <v>1420</v>
      </c>
      <c r="G21" s="117" t="n">
        <v>1690</v>
      </c>
      <c r="H21" s="3" t="s">
        <v>143</v>
      </c>
      <c r="I21" s="3"/>
      <c r="J21" s="3"/>
      <c r="K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</sheetData>
  <mergeCells count="4">
    <mergeCell ref="A3:C3"/>
    <mergeCell ref="A12:A14"/>
    <mergeCell ref="B12:B14"/>
    <mergeCell ref="C12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3" width="1.28"/>
    <col collapsed="false" customWidth="true" hidden="false" outlineLevel="0" max="3" min="3" style="3" width="28.99"/>
    <col collapsed="false" customWidth="true" hidden="false" outlineLevel="0" max="4" min="4" style="3" width="19.56"/>
    <col collapsed="false" customWidth="true" hidden="false" outlineLevel="0" max="5" min="5" style="3" width="18.41"/>
    <col collapsed="false" customWidth="true" hidden="false" outlineLevel="0" max="6" min="6" style="3" width="16.99"/>
  </cols>
  <sheetData>
    <row r="2" customFormat="false" ht="15.75" hidden="false" customHeight="false" outlineLevel="0" collapsed="false">
      <c r="C2" s="120" t="s">
        <v>124</v>
      </c>
      <c r="D2" s="121"/>
      <c r="E2" s="122"/>
      <c r="F2" s="122"/>
      <c r="G2" s="122"/>
      <c r="H2" s="122"/>
      <c r="I2" s="122"/>
    </row>
    <row r="3" customFormat="false" ht="15.75" hidden="false" customHeight="false" outlineLevel="0" collapsed="false">
      <c r="C3" s="120"/>
      <c r="D3" s="121"/>
      <c r="E3" s="122"/>
      <c r="F3" s="122"/>
      <c r="G3" s="122"/>
      <c r="H3" s="122"/>
      <c r="I3" s="122"/>
    </row>
    <row r="4" customFormat="false" ht="15.75" hidden="false" customHeight="false" outlineLevel="0" collapsed="false">
      <c r="C4" s="123" t="s">
        <v>144</v>
      </c>
      <c r="D4" s="123"/>
      <c r="E4" s="123"/>
      <c r="F4" s="122"/>
      <c r="G4" s="122"/>
      <c r="H4" s="122"/>
      <c r="I4" s="122"/>
    </row>
    <row r="5" customFormat="false" ht="15.75" hidden="false" customHeight="false" outlineLevel="0" collapsed="false">
      <c r="C5" s="124" t="s">
        <v>145</v>
      </c>
      <c r="D5" s="121"/>
      <c r="E5" s="122"/>
      <c r="F5" s="122"/>
      <c r="G5" s="122"/>
      <c r="H5" s="122"/>
      <c r="I5" s="122"/>
    </row>
    <row r="6" customFormat="false" ht="15.75" hidden="false" customHeight="false" outlineLevel="0" collapsed="false">
      <c r="C6" s="124" t="s">
        <v>146</v>
      </c>
      <c r="D6" s="121"/>
      <c r="E6" s="122"/>
      <c r="F6" s="122"/>
      <c r="G6" s="122"/>
      <c r="H6" s="122"/>
      <c r="I6" s="122"/>
    </row>
    <row r="7" customFormat="false" ht="15.75" hidden="false" customHeight="false" outlineLevel="0" collapsed="false">
      <c r="C7" s="124"/>
      <c r="D7" s="121"/>
      <c r="E7" s="122"/>
      <c r="F7" s="122"/>
      <c r="G7" s="122"/>
      <c r="H7" s="122"/>
      <c r="I7" s="122"/>
    </row>
    <row r="8" customFormat="false" ht="15.75" hidden="false" customHeight="false" outlineLevel="0" collapsed="false">
      <c r="C8" s="125" t="s">
        <v>147</v>
      </c>
      <c r="D8" s="121"/>
      <c r="E8" s="122"/>
      <c r="F8" s="122"/>
      <c r="G8" s="122"/>
      <c r="H8" s="122"/>
      <c r="I8" s="122"/>
    </row>
    <row r="9" customFormat="false" ht="15.75" hidden="false" customHeight="false" outlineLevel="0" collapsed="false">
      <c r="C9" s="125" t="s">
        <v>148</v>
      </c>
      <c r="D9" s="121"/>
      <c r="E9" s="122"/>
      <c r="F9" s="122"/>
      <c r="G9" s="122"/>
      <c r="H9" s="122"/>
      <c r="I9" s="122"/>
    </row>
    <row r="10" customFormat="false" ht="15.75" hidden="false" customHeight="false" outlineLevel="0" collapsed="false">
      <c r="C10" s="124"/>
      <c r="D10" s="121"/>
      <c r="E10" s="122"/>
      <c r="F10" s="122"/>
      <c r="G10" s="122"/>
      <c r="H10" s="122"/>
      <c r="I10" s="122"/>
    </row>
    <row r="11" customFormat="false" ht="13.5" hidden="false" customHeight="false" outlineLevel="0" collapsed="false">
      <c r="C11" s="122"/>
      <c r="D11" s="122"/>
      <c r="E11" s="122"/>
      <c r="F11" s="122"/>
      <c r="G11" s="122"/>
      <c r="H11" s="122"/>
      <c r="I11" s="122"/>
    </row>
    <row r="12" customFormat="false" ht="12.75" hidden="false" customHeight="true" outlineLevel="0" collapsed="false">
      <c r="C12" s="126" t="s">
        <v>43</v>
      </c>
      <c r="D12" s="127" t="s">
        <v>44</v>
      </c>
      <c r="E12" s="127" t="s">
        <v>107</v>
      </c>
      <c r="F12" s="128" t="n">
        <v>2014</v>
      </c>
      <c r="G12" s="128" t="n">
        <v>2015</v>
      </c>
      <c r="H12" s="128" t="n">
        <v>2016</v>
      </c>
      <c r="I12" s="129" t="n">
        <v>2017</v>
      </c>
    </row>
    <row r="13" customFormat="false" ht="12.75" hidden="false" customHeight="false" outlineLevel="0" collapsed="false">
      <c r="C13" s="126"/>
      <c r="D13" s="127"/>
      <c r="E13" s="127"/>
      <c r="F13" s="128"/>
      <c r="G13" s="128"/>
      <c r="H13" s="128"/>
      <c r="I13" s="129"/>
    </row>
    <row r="14" customFormat="false" ht="36.75" hidden="false" customHeight="false" outlineLevel="0" collapsed="false">
      <c r="C14" s="126"/>
      <c r="D14" s="127"/>
      <c r="E14" s="127"/>
      <c r="F14" s="130" t="s">
        <v>149</v>
      </c>
      <c r="G14" s="130" t="s">
        <v>150</v>
      </c>
      <c r="H14" s="130" t="s">
        <v>150</v>
      </c>
      <c r="I14" s="131" t="s">
        <v>150</v>
      </c>
    </row>
    <row r="15" customFormat="false" ht="13.5" hidden="false" customHeight="false" outlineLevel="0" collapsed="false">
      <c r="C15" s="132" t="s">
        <v>151</v>
      </c>
      <c r="D15" s="133" t="s">
        <v>14</v>
      </c>
      <c r="E15" s="133" t="s">
        <v>152</v>
      </c>
      <c r="F15" s="134" t="n">
        <v>215</v>
      </c>
      <c r="G15" s="134" t="n">
        <v>270</v>
      </c>
      <c r="H15" s="134" t="n">
        <v>290</v>
      </c>
      <c r="I15" s="135" t="n">
        <v>315</v>
      </c>
    </row>
    <row r="16" customFormat="false" ht="12.75" hidden="false" customHeight="false" outlineLevel="0" collapsed="false">
      <c r="C16" s="136" t="s">
        <v>153</v>
      </c>
      <c r="D16" s="137" t="s">
        <v>14</v>
      </c>
      <c r="E16" s="137" t="s">
        <v>152</v>
      </c>
      <c r="F16" s="138" t="n">
        <v>80</v>
      </c>
      <c r="G16" s="138" t="n">
        <v>88</v>
      </c>
      <c r="H16" s="138" t="n">
        <v>89</v>
      </c>
      <c r="I16" s="139" t="n">
        <v>94</v>
      </c>
    </row>
    <row r="17" customFormat="false" ht="38.25" hidden="false" customHeight="false" outlineLevel="0" collapsed="false">
      <c r="C17" s="140" t="s">
        <v>154</v>
      </c>
      <c r="D17" s="137" t="s">
        <v>14</v>
      </c>
      <c r="E17" s="137" t="s">
        <v>152</v>
      </c>
      <c r="F17" s="138" t="n">
        <v>443</v>
      </c>
      <c r="G17" s="138" t="n">
        <v>445</v>
      </c>
      <c r="H17" s="138" t="n">
        <v>455</v>
      </c>
      <c r="I17" s="139" t="n">
        <v>465</v>
      </c>
    </row>
    <row r="18" customFormat="false" ht="51" hidden="false" customHeight="false" outlineLevel="0" collapsed="false">
      <c r="C18" s="140" t="s">
        <v>155</v>
      </c>
      <c r="D18" s="137" t="s">
        <v>14</v>
      </c>
      <c r="E18" s="137" t="s">
        <v>152</v>
      </c>
      <c r="F18" s="138" t="n">
        <v>57</v>
      </c>
      <c r="G18" s="138" t="n">
        <v>68</v>
      </c>
      <c r="H18" s="138" t="n">
        <v>73</v>
      </c>
      <c r="I18" s="139" t="n">
        <v>78</v>
      </c>
    </row>
    <row r="19" customFormat="false" ht="51.75" hidden="false" customHeight="false" outlineLevel="0" collapsed="false">
      <c r="C19" s="141" t="s">
        <v>156</v>
      </c>
      <c r="D19" s="142" t="s">
        <v>14</v>
      </c>
      <c r="E19" s="142" t="s">
        <v>152</v>
      </c>
      <c r="F19" s="143" t="n">
        <v>19</v>
      </c>
      <c r="G19" s="143" t="n">
        <v>26</v>
      </c>
      <c r="H19" s="143" t="n">
        <v>28</v>
      </c>
      <c r="I19" s="144" t="n">
        <v>33</v>
      </c>
    </row>
    <row r="20" customFormat="false" ht="12.75" hidden="false" customHeight="false" outlineLevel="0" collapsed="false">
      <c r="C20" s="122"/>
      <c r="D20" s="122"/>
      <c r="E20" s="122"/>
      <c r="F20" s="122"/>
      <c r="G20" s="122"/>
      <c r="H20" s="122"/>
      <c r="I20" s="122"/>
    </row>
    <row r="21" customFormat="false" ht="12.75" hidden="false" customHeight="false" outlineLevel="0" collapsed="false">
      <c r="C21" s="122"/>
      <c r="D21" s="122"/>
      <c r="E21" s="122"/>
      <c r="F21" s="122"/>
      <c r="G21" s="122"/>
      <c r="H21" s="122"/>
      <c r="I21" s="122"/>
    </row>
  </sheetData>
  <mergeCells count="8">
    <mergeCell ref="C4:E4"/>
    <mergeCell ref="C12:C14"/>
    <mergeCell ref="D12:D14"/>
    <mergeCell ref="E12:E14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0T17:59:26Z</dcterms:created>
  <dc:creator>Ministerio de Gobierno</dc:creator>
  <dc:description/>
  <dc:language>en-US</dc:language>
  <cp:lastModifiedBy>Ministerio de Gobierno</cp:lastModifiedBy>
  <dcterms:modified xsi:type="dcterms:W3CDTF">2014-11-20T18:24:55Z</dcterms:modified>
  <cp:revision>0</cp:revision>
  <dc:subject/>
  <dc:title/>
</cp:coreProperties>
</file>