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er.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PRESUPUESTO 2.014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Resultados Alcanzados Ejercicio 2013</t>
  </si>
  <si>
    <t xml:space="preserve">Meta Anual 2014</t>
  </si>
  <si>
    <t xml:space="preserve">Resultados Alcanzados  1º Trimestre Ejercicio 2014</t>
  </si>
  <si>
    <t xml:space="preserve">Resultados Alcanzados 2º Trimestre Ejercicio 2014</t>
  </si>
  <si>
    <t xml:space="preserve">Resultados Alcanzados 3º Trimestre Ejercicio 2014</t>
  </si>
  <si>
    <t xml:space="preserve">Meta Anual 2015</t>
  </si>
  <si>
    <t xml:space="preserve">Meta Anual 2016</t>
  </si>
  <si>
    <t xml:space="preserve">Turistas Que Ingresan A La Provincia</t>
  </si>
  <si>
    <t xml:space="preserve">Cantidad</t>
  </si>
  <si>
    <t xml:space="preserve">ST305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4" min="12" style="4" width="10.71"/>
    <col collapsed="false" customWidth="true" hidden="false" outlineLevel="0" max="15" min="15" style="4" width="11.28"/>
    <col collapsed="false" customWidth="true" hidden="false" outlineLevel="0" max="16" min="16" style="4" width="8.85"/>
    <col collapsed="false" customWidth="true" hidden="false" outlineLevel="0" max="19" min="17" style="0" width="14.56"/>
    <col collapsed="false" customWidth="true" hidden="false" outlineLevel="0" max="21" min="20" style="4" width="12.28"/>
    <col collapsed="false" customWidth="true" hidden="false" outlineLevel="0" max="23" min="22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2"/>
      <c r="R1" s="12"/>
      <c r="S1" s="12"/>
      <c r="T1" s="10"/>
      <c r="U1" s="13"/>
    </row>
    <row r="2" customFormat="false" ht="15.75" hidden="false" customHeight="false" outlineLevel="0" collapsed="false">
      <c r="A2" s="14" t="s">
        <v>1</v>
      </c>
      <c r="B2" s="15"/>
      <c r="C2" s="15"/>
      <c r="D2" s="16"/>
      <c r="E2" s="16"/>
      <c r="F2" s="16"/>
      <c r="G2" s="15"/>
      <c r="H2" s="15"/>
      <c r="I2" s="15"/>
      <c r="J2" s="17"/>
      <c r="K2" s="17"/>
      <c r="L2" s="17"/>
      <c r="M2" s="17"/>
      <c r="N2" s="17"/>
      <c r="O2" s="17"/>
      <c r="P2" s="17"/>
      <c r="Q2" s="18"/>
      <c r="R2" s="18"/>
      <c r="S2" s="18"/>
      <c r="T2" s="17"/>
      <c r="U2" s="19"/>
    </row>
    <row r="3" customFormat="false" ht="15.75" hidden="false" customHeight="false" outlineLevel="0" collapsed="false">
      <c r="A3" s="20" t="s">
        <v>2</v>
      </c>
      <c r="B3" s="21"/>
      <c r="C3" s="21"/>
      <c r="D3" s="21"/>
      <c r="E3" s="21"/>
      <c r="F3" s="21"/>
      <c r="G3" s="21"/>
      <c r="H3" s="22"/>
      <c r="I3" s="22"/>
      <c r="J3" s="23"/>
      <c r="K3" s="23"/>
      <c r="L3" s="23"/>
      <c r="M3" s="23"/>
      <c r="N3" s="23"/>
      <c r="O3" s="23"/>
      <c r="P3" s="23"/>
      <c r="Q3" s="18"/>
      <c r="R3" s="18"/>
      <c r="S3" s="18"/>
      <c r="T3" s="23"/>
      <c r="U3" s="24"/>
    </row>
    <row r="4" customFormat="false" ht="15.75" hidden="false" customHeight="false" outlineLevel="0" collapsed="false">
      <c r="A4" s="25" t="s">
        <v>3</v>
      </c>
      <c r="B4" s="22"/>
      <c r="C4" s="22"/>
      <c r="D4" s="23"/>
      <c r="E4" s="23"/>
      <c r="F4" s="23"/>
      <c r="G4" s="23"/>
      <c r="H4" s="17"/>
      <c r="I4" s="26"/>
      <c r="J4" s="17"/>
      <c r="K4" s="17"/>
      <c r="L4" s="17"/>
      <c r="M4" s="17"/>
      <c r="N4" s="17"/>
      <c r="O4" s="17"/>
      <c r="P4" s="17"/>
      <c r="Q4" s="18"/>
      <c r="R4" s="18"/>
      <c r="S4" s="18"/>
      <c r="T4" s="17"/>
      <c r="U4" s="19"/>
    </row>
    <row r="5" customFormat="false" ht="16.5" hidden="false" customHeight="false" outlineLevel="0" collapsed="false">
      <c r="A5" s="27"/>
      <c r="B5" s="28"/>
      <c r="C5" s="28"/>
      <c r="D5" s="29"/>
      <c r="E5" s="29"/>
      <c r="F5" s="29"/>
      <c r="G5" s="30"/>
      <c r="H5" s="30"/>
      <c r="I5" s="31"/>
      <c r="J5" s="30"/>
      <c r="K5" s="30"/>
      <c r="L5" s="30"/>
      <c r="M5" s="30"/>
      <c r="N5" s="30"/>
      <c r="O5" s="30"/>
      <c r="P5" s="30"/>
      <c r="Q5" s="32"/>
      <c r="R5" s="32"/>
      <c r="S5" s="32"/>
      <c r="T5" s="30"/>
      <c r="U5" s="33"/>
    </row>
    <row r="6" customFormat="false" ht="63" hidden="false" customHeight="true" outlineLevel="0" collapsed="false">
      <c r="A6" s="34" t="s">
        <v>4</v>
      </c>
      <c r="B6" s="35" t="s">
        <v>5</v>
      </c>
      <c r="C6" s="34" t="s">
        <v>6</v>
      </c>
      <c r="D6" s="36"/>
      <c r="E6" s="36"/>
      <c r="F6" s="36"/>
      <c r="G6" s="37" t="s">
        <v>7</v>
      </c>
      <c r="H6" s="36" t="s">
        <v>8</v>
      </c>
      <c r="I6" s="38" t="s">
        <v>9</v>
      </c>
      <c r="J6" s="36" t="s">
        <v>10</v>
      </c>
      <c r="K6" s="36" t="s">
        <v>11</v>
      </c>
      <c r="L6" s="36" t="s">
        <v>12</v>
      </c>
      <c r="M6" s="36" t="s">
        <v>13</v>
      </c>
      <c r="N6" s="36" t="s">
        <v>14</v>
      </c>
      <c r="O6" s="36" t="s">
        <v>15</v>
      </c>
      <c r="P6" s="39" t="s">
        <v>16</v>
      </c>
      <c r="Q6" s="40" t="s">
        <v>17</v>
      </c>
      <c r="R6" s="40" t="s">
        <v>18</v>
      </c>
      <c r="S6" s="40" t="s">
        <v>19</v>
      </c>
      <c r="T6" s="39" t="s">
        <v>20</v>
      </c>
      <c r="U6" s="39" t="s">
        <v>21</v>
      </c>
    </row>
    <row r="7" customFormat="false" ht="19.5" hidden="false" customHeight="true" outlineLevel="0" collapsed="false">
      <c r="A7" s="41" t="n">
        <v>1</v>
      </c>
      <c r="B7" s="41" t="n">
        <v>20</v>
      </c>
      <c r="C7" s="41" t="n">
        <v>1</v>
      </c>
      <c r="D7" s="42"/>
      <c r="E7" s="43"/>
      <c r="F7" s="43"/>
      <c r="G7" s="44" t="s">
        <v>2</v>
      </c>
      <c r="H7" s="45"/>
      <c r="I7" s="46"/>
      <c r="J7" s="47"/>
      <c r="K7" s="48"/>
      <c r="L7" s="48"/>
      <c r="M7" s="48"/>
      <c r="N7" s="49"/>
      <c r="O7" s="50"/>
      <c r="P7" s="50"/>
      <c r="Q7" s="49"/>
      <c r="R7" s="49"/>
      <c r="S7" s="49"/>
      <c r="T7" s="50"/>
      <c r="U7" s="50"/>
    </row>
    <row r="8" customFormat="false" ht="21.75" hidden="false" customHeight="true" outlineLevel="0" collapsed="false">
      <c r="A8" s="51" t="n">
        <v>1</v>
      </c>
      <c r="B8" s="51" t="n">
        <v>20</v>
      </c>
      <c r="C8" s="52" t="n">
        <v>1</v>
      </c>
      <c r="D8" s="53"/>
      <c r="E8" s="53"/>
      <c r="F8" s="53"/>
      <c r="G8" s="54" t="s">
        <v>22</v>
      </c>
      <c r="H8" s="55" t="s">
        <v>23</v>
      </c>
      <c r="I8" s="56" t="s">
        <v>24</v>
      </c>
      <c r="J8" s="57" t="s">
        <v>25</v>
      </c>
      <c r="K8" s="58" t="n">
        <v>1868695</v>
      </c>
      <c r="L8" s="59" t="n">
        <v>1592432</v>
      </c>
      <c r="M8" s="58" t="n">
        <v>2535381</v>
      </c>
      <c r="N8" s="60" t="n">
        <v>2884833</v>
      </c>
      <c r="O8" s="58" t="n">
        <v>2770821</v>
      </c>
      <c r="P8" s="59" t="n">
        <v>3260000</v>
      </c>
      <c r="Q8" s="58" t="n">
        <v>1102017</v>
      </c>
      <c r="R8" s="61" t="n">
        <v>594478</v>
      </c>
      <c r="S8" s="61" t="n">
        <v>633464</v>
      </c>
      <c r="T8" s="59" t="n">
        <v>4035000</v>
      </c>
      <c r="U8" s="58" t="n">
        <v>4035000</v>
      </c>
      <c r="V8" s="17"/>
      <c r="W8" s="17"/>
    </row>
    <row r="9" customFormat="false" ht="21.75" hidden="false" customHeight="true" outlineLevel="0" collapsed="false">
      <c r="A9" s="62" t="n">
        <v>1</v>
      </c>
      <c r="B9" s="62" t="n">
        <v>20</v>
      </c>
      <c r="C9" s="63" t="n">
        <v>1</v>
      </c>
      <c r="D9" s="64"/>
      <c r="E9" s="64"/>
      <c r="F9" s="64"/>
      <c r="G9" s="65" t="s">
        <v>26</v>
      </c>
      <c r="H9" s="66" t="s">
        <v>27</v>
      </c>
      <c r="I9" s="67" t="s">
        <v>24</v>
      </c>
      <c r="J9" s="68" t="s">
        <v>25</v>
      </c>
      <c r="K9" s="69" t="n">
        <v>1451018</v>
      </c>
      <c r="L9" s="70" t="n">
        <v>4024315.09</v>
      </c>
      <c r="M9" s="71" t="n">
        <v>6140948</v>
      </c>
      <c r="N9" s="60" t="n">
        <v>8183353</v>
      </c>
      <c r="O9" s="72" t="n">
        <v>18081677</v>
      </c>
      <c r="P9" s="70" t="n">
        <v>8450000</v>
      </c>
      <c r="Q9" s="69" t="n">
        <v>7660100.2</v>
      </c>
      <c r="R9" s="69" t="n">
        <v>5834920</v>
      </c>
      <c r="S9" s="73" t="n">
        <v>4343756</v>
      </c>
      <c r="T9" s="70" t="n">
        <v>12300000</v>
      </c>
      <c r="U9" s="69" t="n">
        <v>22300000</v>
      </c>
      <c r="V9" s="17"/>
      <c r="W9" s="17"/>
    </row>
    <row r="10" customFormat="false" ht="21.75" hidden="false" customHeight="true" outlineLevel="0" collapsed="false">
      <c r="A10" s="74" t="n">
        <v>1</v>
      </c>
      <c r="B10" s="74" t="n">
        <v>20</v>
      </c>
      <c r="C10" s="75" t="n">
        <v>1</v>
      </c>
      <c r="D10" s="76"/>
      <c r="E10" s="76"/>
      <c r="F10" s="76"/>
      <c r="G10" s="77" t="s">
        <v>28</v>
      </c>
      <c r="H10" s="78" t="s">
        <v>23</v>
      </c>
      <c r="I10" s="79" t="s">
        <v>29</v>
      </c>
      <c r="J10" s="80" t="s">
        <v>25</v>
      </c>
      <c r="K10" s="81" t="n">
        <v>429</v>
      </c>
      <c r="L10" s="82" t="n">
        <v>611</v>
      </c>
      <c r="M10" s="83" t="n">
        <v>566</v>
      </c>
      <c r="N10" s="84" t="n">
        <v>499</v>
      </c>
      <c r="O10" s="81" t="n">
        <v>346</v>
      </c>
      <c r="P10" s="82" t="n">
        <v>450</v>
      </c>
      <c r="Q10" s="85" t="n">
        <v>45</v>
      </c>
      <c r="R10" s="86" t="n">
        <v>116</v>
      </c>
      <c r="S10" s="86" t="n">
        <v>119</v>
      </c>
      <c r="T10" s="82" t="n">
        <v>630</v>
      </c>
      <c r="U10" s="81" t="n">
        <v>630</v>
      </c>
      <c r="V10" s="17"/>
      <c r="W10" s="17"/>
    </row>
    <row r="11" customFormat="false" ht="21.75" hidden="false" customHeight="true" outlineLevel="0" collapsed="false">
      <c r="A11" s="87" t="n">
        <v>1</v>
      </c>
      <c r="B11" s="87" t="n">
        <v>20</v>
      </c>
      <c r="C11" s="88" t="n">
        <v>1</v>
      </c>
      <c r="D11" s="89"/>
      <c r="E11" s="89"/>
      <c r="F11" s="89"/>
      <c r="G11" s="90" t="s">
        <v>30</v>
      </c>
      <c r="H11" s="91" t="s">
        <v>27</v>
      </c>
      <c r="I11" s="92" t="s">
        <v>24</v>
      </c>
      <c r="J11" s="93" t="s">
        <v>25</v>
      </c>
      <c r="K11" s="94" t="n">
        <v>1932195</v>
      </c>
      <c r="L11" s="95" t="n">
        <v>11629709</v>
      </c>
      <c r="M11" s="96" t="n">
        <v>27754153</v>
      </c>
      <c r="N11" s="97" t="n">
        <v>5439528</v>
      </c>
      <c r="O11" s="98" t="n">
        <v>6552846</v>
      </c>
      <c r="P11" s="99" t="n">
        <v>6820000</v>
      </c>
      <c r="Q11" s="100" t="n">
        <v>4719050</v>
      </c>
      <c r="R11" s="101" t="n">
        <v>1993177</v>
      </c>
      <c r="S11" s="69" t="n">
        <v>2041859</v>
      </c>
      <c r="T11" s="102" t="n">
        <v>7000000</v>
      </c>
      <c r="U11" s="100" t="n">
        <v>8500000</v>
      </c>
      <c r="V11" s="17"/>
      <c r="W11" s="17"/>
    </row>
    <row r="12" customFormat="false" ht="21.75" hidden="false" customHeight="true" outlineLevel="0" collapsed="false">
      <c r="A12" s="103" t="n">
        <v>1</v>
      </c>
      <c r="B12" s="104" t="n">
        <v>20</v>
      </c>
      <c r="C12" s="104" t="n">
        <v>1</v>
      </c>
      <c r="D12" s="105"/>
      <c r="E12" s="106"/>
      <c r="F12" s="107"/>
      <c r="G12" s="108" t="s">
        <v>31</v>
      </c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21.75" hidden="false" customHeight="true" outlineLevel="0" collapsed="false">
      <c r="A13" s="51" t="n">
        <v>1</v>
      </c>
      <c r="B13" s="51" t="n">
        <v>20</v>
      </c>
      <c r="C13" s="52" t="n">
        <v>1</v>
      </c>
      <c r="D13" s="53"/>
      <c r="E13" s="53"/>
      <c r="F13" s="110"/>
      <c r="G13" s="111" t="s">
        <v>32</v>
      </c>
      <c r="H13" s="112" t="s">
        <v>23</v>
      </c>
      <c r="I13" s="56" t="s">
        <v>24</v>
      </c>
      <c r="J13" s="113" t="s">
        <v>25</v>
      </c>
      <c r="K13" s="58" t="n">
        <v>22</v>
      </c>
      <c r="L13" s="58" t="n">
        <v>28</v>
      </c>
      <c r="M13" s="58" t="n">
        <v>23</v>
      </c>
      <c r="N13" s="58" t="n">
        <v>33</v>
      </c>
      <c r="O13" s="58" t="n">
        <v>32</v>
      </c>
      <c r="P13" s="58" t="n">
        <v>32</v>
      </c>
      <c r="Q13" s="114" t="n">
        <v>9</v>
      </c>
      <c r="R13" s="114" t="n">
        <v>8</v>
      </c>
      <c r="S13" s="114" t="n">
        <v>12</v>
      </c>
      <c r="T13" s="115" t="n">
        <v>37</v>
      </c>
      <c r="U13" s="116" t="n">
        <v>37</v>
      </c>
      <c r="V13" s="17"/>
      <c r="W13" s="17"/>
    </row>
    <row r="14" customFormat="false" ht="21.75" hidden="false" customHeight="true" outlineLevel="0" collapsed="false">
      <c r="A14" s="62" t="n">
        <v>1</v>
      </c>
      <c r="B14" s="62" t="n">
        <v>20</v>
      </c>
      <c r="C14" s="63" t="n">
        <v>1</v>
      </c>
      <c r="D14" s="64"/>
      <c r="E14" s="64"/>
      <c r="F14" s="117"/>
      <c r="G14" s="118" t="s">
        <v>33</v>
      </c>
      <c r="H14" s="119" t="s">
        <v>23</v>
      </c>
      <c r="I14" s="67" t="s">
        <v>24</v>
      </c>
      <c r="J14" s="120" t="s">
        <v>25</v>
      </c>
      <c r="K14" s="69" t="n">
        <v>38</v>
      </c>
      <c r="L14" s="69" t="n">
        <v>22</v>
      </c>
      <c r="M14" s="71" t="n">
        <v>25</v>
      </c>
      <c r="N14" s="69" t="n">
        <v>41</v>
      </c>
      <c r="O14" s="69" t="n">
        <v>35</v>
      </c>
      <c r="P14" s="69" t="n">
        <v>42</v>
      </c>
      <c r="Q14" s="85" t="n">
        <v>9</v>
      </c>
      <c r="R14" s="85" t="n">
        <v>12</v>
      </c>
      <c r="S14" s="85" t="n">
        <v>8</v>
      </c>
      <c r="T14" s="121" t="n">
        <v>48</v>
      </c>
      <c r="U14" s="122" t="n">
        <v>48</v>
      </c>
      <c r="V14" s="17"/>
      <c r="W14" s="17"/>
    </row>
    <row r="15" customFormat="false" ht="21.75" hidden="false" customHeight="true" outlineLevel="0" collapsed="false">
      <c r="A15" s="62" t="n">
        <v>1</v>
      </c>
      <c r="B15" s="62" t="n">
        <v>20</v>
      </c>
      <c r="C15" s="63" t="n">
        <v>1</v>
      </c>
      <c r="D15" s="64"/>
      <c r="E15" s="64"/>
      <c r="F15" s="117"/>
      <c r="G15" s="118" t="s">
        <v>34</v>
      </c>
      <c r="H15" s="119" t="s">
        <v>27</v>
      </c>
      <c r="I15" s="79" t="s">
        <v>24</v>
      </c>
      <c r="J15" s="120" t="s">
        <v>25</v>
      </c>
      <c r="K15" s="69" t="n">
        <v>2771750</v>
      </c>
      <c r="L15" s="69" t="n">
        <v>2561853.79</v>
      </c>
      <c r="M15" s="69" t="n">
        <v>3037330</v>
      </c>
      <c r="N15" s="69" t="n">
        <v>18005191</v>
      </c>
      <c r="O15" s="69" t="n">
        <v>73273052</v>
      </c>
      <c r="P15" s="69" t="n">
        <v>4900000</v>
      </c>
      <c r="Q15" s="69" t="n">
        <v>21449936.26</v>
      </c>
      <c r="R15" s="69" t="n">
        <v>76743000</v>
      </c>
      <c r="S15" s="69" t="n">
        <f aca="false">128565995-R15</f>
        <v>51822995</v>
      </c>
      <c r="T15" s="121" t="n">
        <v>21000000</v>
      </c>
      <c r="U15" s="122" t="n">
        <v>65000000</v>
      </c>
      <c r="V15" s="17"/>
      <c r="W15" s="17"/>
    </row>
    <row r="16" customFormat="false" ht="21.75" hidden="false" customHeight="true" outlineLevel="0" collapsed="false">
      <c r="A16" s="87" t="n">
        <v>1</v>
      </c>
      <c r="B16" s="87" t="n">
        <v>20</v>
      </c>
      <c r="C16" s="88" t="n">
        <v>1</v>
      </c>
      <c r="D16" s="89"/>
      <c r="E16" s="89"/>
      <c r="F16" s="123"/>
      <c r="G16" s="124" t="s">
        <v>35</v>
      </c>
      <c r="H16" s="125" t="s">
        <v>23</v>
      </c>
      <c r="I16" s="92" t="s">
        <v>24</v>
      </c>
      <c r="J16" s="126" t="s">
        <v>25</v>
      </c>
      <c r="K16" s="94" t="n">
        <v>471</v>
      </c>
      <c r="L16" s="94" t="n">
        <v>739</v>
      </c>
      <c r="M16" s="96" t="n">
        <v>1007</v>
      </c>
      <c r="N16" s="94" t="n">
        <v>1275</v>
      </c>
      <c r="O16" s="94" t="n">
        <v>1279</v>
      </c>
      <c r="P16" s="94" t="n">
        <v>1020</v>
      </c>
      <c r="Q16" s="94" t="n">
        <v>57</v>
      </c>
      <c r="R16" s="94" t="n">
        <v>142</v>
      </c>
      <c r="S16" s="94" t="n">
        <v>162</v>
      </c>
      <c r="T16" s="127" t="n">
        <v>1020</v>
      </c>
      <c r="U16" s="128" t="n">
        <v>1500</v>
      </c>
      <c r="V16" s="17"/>
      <c r="W16" s="17"/>
    </row>
    <row r="17" customFormat="false" ht="21.75" hidden="false" customHeight="true" outlineLevel="0" collapsed="false">
      <c r="A17" s="129" t="n">
        <v>1</v>
      </c>
      <c r="B17" s="130" t="n">
        <v>20</v>
      </c>
      <c r="C17" s="131" t="n">
        <v>1</v>
      </c>
      <c r="D17" s="106"/>
      <c r="E17" s="106"/>
      <c r="F17" s="106"/>
      <c r="G17" s="132" t="s">
        <v>36</v>
      </c>
      <c r="H17" s="133"/>
      <c r="I17" s="134"/>
      <c r="J17" s="135"/>
      <c r="K17" s="136"/>
      <c r="L17" s="136"/>
      <c r="M17" s="136"/>
      <c r="N17" s="137"/>
      <c r="O17" s="137"/>
      <c r="P17" s="138"/>
      <c r="Q17" s="139"/>
      <c r="R17" s="139"/>
      <c r="S17" s="139"/>
      <c r="T17" s="140"/>
      <c r="U17" s="137"/>
    </row>
    <row r="18" customFormat="false" ht="21.75" hidden="false" customHeight="true" outlineLevel="0" collapsed="false">
      <c r="A18" s="141" t="n">
        <v>1</v>
      </c>
      <c r="B18" s="141" t="n">
        <v>20</v>
      </c>
      <c r="C18" s="142" t="n">
        <v>1</v>
      </c>
      <c r="D18" s="143"/>
      <c r="E18" s="143"/>
      <c r="F18" s="143"/>
      <c r="G18" s="144" t="s">
        <v>37</v>
      </c>
      <c r="H18" s="145" t="s">
        <v>23</v>
      </c>
      <c r="I18" s="17" t="s">
        <v>24</v>
      </c>
      <c r="J18" s="146" t="s">
        <v>25</v>
      </c>
      <c r="K18" s="147" t="n">
        <v>139</v>
      </c>
      <c r="L18" s="147" t="n">
        <v>130</v>
      </c>
      <c r="M18" s="147" t="n">
        <v>145</v>
      </c>
      <c r="N18" s="148" t="n">
        <v>170</v>
      </c>
      <c r="O18" s="148" t="n">
        <v>291</v>
      </c>
      <c r="P18" s="147" t="n">
        <v>2160</v>
      </c>
      <c r="Q18" s="149" t="n">
        <v>58</v>
      </c>
      <c r="R18" s="149" t="n">
        <v>78</v>
      </c>
      <c r="S18" s="149" t="n">
        <v>81</v>
      </c>
      <c r="T18" s="150" t="n">
        <v>2160</v>
      </c>
      <c r="U18" s="151" t="n">
        <v>560</v>
      </c>
      <c r="V18" s="17"/>
      <c r="W18" s="17"/>
    </row>
    <row r="19" customFormat="false" ht="21.75" hidden="false" customHeight="true" outlineLevel="0" collapsed="false">
      <c r="A19" s="41" t="n">
        <v>1</v>
      </c>
      <c r="B19" s="41" t="n">
        <v>20</v>
      </c>
      <c r="C19" s="41" t="n">
        <v>1</v>
      </c>
      <c r="D19" s="152"/>
      <c r="E19" s="153"/>
      <c r="F19" s="153"/>
      <c r="G19" s="154" t="s">
        <v>38</v>
      </c>
      <c r="H19" s="155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customFormat="false" ht="21.75" hidden="false" customHeight="true" outlineLevel="0" collapsed="false">
      <c r="A20" s="157" t="n">
        <v>1</v>
      </c>
      <c r="B20" s="158" t="n">
        <v>20</v>
      </c>
      <c r="C20" s="159" t="n">
        <v>1</v>
      </c>
      <c r="D20" s="160"/>
      <c r="E20" s="160"/>
      <c r="F20" s="161"/>
      <c r="G20" s="162" t="s">
        <v>39</v>
      </c>
      <c r="H20" s="163" t="s">
        <v>23</v>
      </c>
      <c r="I20" s="56" t="s">
        <v>29</v>
      </c>
      <c r="J20" s="164" t="s">
        <v>25</v>
      </c>
      <c r="K20" s="165" t="n">
        <v>120</v>
      </c>
      <c r="L20" s="165" t="n">
        <v>160</v>
      </c>
      <c r="M20" s="165" t="n">
        <v>170</v>
      </c>
      <c r="N20" s="165" t="n">
        <v>295</v>
      </c>
      <c r="O20" s="165" t="n">
        <v>147</v>
      </c>
      <c r="P20" s="165" t="n">
        <v>200</v>
      </c>
      <c r="Q20" s="165" t="n">
        <v>13</v>
      </c>
      <c r="R20" s="165" t="n">
        <v>43</v>
      </c>
      <c r="S20" s="165" t="n">
        <v>37</v>
      </c>
      <c r="T20" s="165" t="n">
        <v>280</v>
      </c>
      <c r="U20" s="166" t="n">
        <v>280</v>
      </c>
    </row>
    <row r="21" customFormat="false" ht="21.75" hidden="false" customHeight="true" outlineLevel="0" collapsed="false">
      <c r="A21" s="167" t="n">
        <v>1</v>
      </c>
      <c r="B21" s="74" t="n">
        <v>20</v>
      </c>
      <c r="C21" s="75" t="n">
        <v>1</v>
      </c>
      <c r="D21" s="76"/>
      <c r="E21" s="76"/>
      <c r="F21" s="168"/>
      <c r="G21" s="169" t="s">
        <v>40</v>
      </c>
      <c r="H21" s="78" t="s">
        <v>23</v>
      </c>
      <c r="I21" s="67" t="s">
        <v>29</v>
      </c>
      <c r="J21" s="170" t="s">
        <v>25</v>
      </c>
      <c r="K21" s="81" t="n">
        <v>309</v>
      </c>
      <c r="L21" s="81" t="n">
        <v>451</v>
      </c>
      <c r="M21" s="81" t="n">
        <v>396</v>
      </c>
      <c r="N21" s="81" t="n">
        <v>319</v>
      </c>
      <c r="O21" s="83" t="n">
        <v>199</v>
      </c>
      <c r="P21" s="81" t="n">
        <v>250</v>
      </c>
      <c r="Q21" s="81" t="n">
        <v>32</v>
      </c>
      <c r="R21" s="81" t="n">
        <v>73</v>
      </c>
      <c r="S21" s="81" t="n">
        <v>82</v>
      </c>
      <c r="T21" s="83" t="n">
        <v>280</v>
      </c>
      <c r="U21" s="171" t="n">
        <v>280</v>
      </c>
    </row>
    <row r="22" customFormat="false" ht="21.75" hidden="false" customHeight="true" outlineLevel="0" collapsed="false">
      <c r="A22" s="167" t="n">
        <v>1</v>
      </c>
      <c r="B22" s="74" t="n">
        <v>20</v>
      </c>
      <c r="C22" s="75" t="n">
        <v>1</v>
      </c>
      <c r="D22" s="76"/>
      <c r="E22" s="76"/>
      <c r="F22" s="168"/>
      <c r="G22" s="169" t="s">
        <v>41</v>
      </c>
      <c r="H22" s="78" t="s">
        <v>23</v>
      </c>
      <c r="I22" s="79" t="s">
        <v>29</v>
      </c>
      <c r="J22" s="170" t="s">
        <v>25</v>
      </c>
      <c r="K22" s="81" t="n">
        <v>209638</v>
      </c>
      <c r="L22" s="81" t="n">
        <v>204872</v>
      </c>
      <c r="M22" s="81" t="n">
        <v>211051</v>
      </c>
      <c r="N22" s="81" t="n">
        <v>162080</v>
      </c>
      <c r="O22" s="83" t="n">
        <v>201195</v>
      </c>
      <c r="P22" s="81" t="n">
        <v>300000</v>
      </c>
      <c r="Q22" s="81" t="n">
        <v>18420</v>
      </c>
      <c r="R22" s="81" t="n">
        <v>51865</v>
      </c>
      <c r="S22" s="81" t="n">
        <v>57320</v>
      </c>
      <c r="T22" s="83" t="n">
        <v>420000</v>
      </c>
      <c r="U22" s="171" t="n">
        <v>420000</v>
      </c>
    </row>
    <row r="23" customFormat="false" ht="21.75" hidden="false" customHeight="true" outlineLevel="0" collapsed="false">
      <c r="A23" s="167" t="n">
        <v>1</v>
      </c>
      <c r="B23" s="74" t="n">
        <v>20</v>
      </c>
      <c r="C23" s="75" t="n">
        <v>1</v>
      </c>
      <c r="D23" s="76"/>
      <c r="E23" s="76"/>
      <c r="F23" s="168"/>
      <c r="G23" s="169" t="s">
        <v>42</v>
      </c>
      <c r="H23" s="172" t="s">
        <v>27</v>
      </c>
      <c r="I23" s="79" t="s">
        <v>29</v>
      </c>
      <c r="J23" s="170" t="s">
        <v>25</v>
      </c>
      <c r="K23" s="81" t="n">
        <v>524471</v>
      </c>
      <c r="L23" s="81" t="n">
        <v>875080.62</v>
      </c>
      <c r="M23" s="81" t="n">
        <v>1076049</v>
      </c>
      <c r="N23" s="81" t="n">
        <v>2582519</v>
      </c>
      <c r="O23" s="83" t="n">
        <v>2309678</v>
      </c>
      <c r="P23" s="81" t="n">
        <v>500000</v>
      </c>
      <c r="Q23" s="81" t="n">
        <v>311431.59</v>
      </c>
      <c r="R23" s="81" t="n">
        <v>791290.07</v>
      </c>
      <c r="S23" s="81" t="n">
        <v>1372431</v>
      </c>
      <c r="T23" s="83" t="n">
        <v>700000</v>
      </c>
      <c r="U23" s="171" t="n">
        <v>3700000</v>
      </c>
    </row>
    <row r="24" customFormat="false" ht="21.75" hidden="false" customHeight="true" outlineLevel="0" collapsed="false">
      <c r="A24" s="167" t="n">
        <v>1</v>
      </c>
      <c r="B24" s="74" t="n">
        <v>20</v>
      </c>
      <c r="C24" s="75" t="n">
        <v>1</v>
      </c>
      <c r="D24" s="76"/>
      <c r="E24" s="76"/>
      <c r="F24" s="168"/>
      <c r="G24" s="169" t="s">
        <v>43</v>
      </c>
      <c r="H24" s="78" t="s">
        <v>23</v>
      </c>
      <c r="I24" s="67" t="s">
        <v>29</v>
      </c>
      <c r="J24" s="170" t="s">
        <v>25</v>
      </c>
      <c r="K24" s="81" t="n">
        <v>385</v>
      </c>
      <c r="L24" s="81" t="n">
        <v>589</v>
      </c>
      <c r="M24" s="81" t="n">
        <v>541</v>
      </c>
      <c r="N24" s="81" t="n">
        <v>472</v>
      </c>
      <c r="O24" s="83" t="n">
        <v>317</v>
      </c>
      <c r="P24" s="81" t="n">
        <v>320</v>
      </c>
      <c r="Q24" s="81" t="n">
        <v>42</v>
      </c>
      <c r="R24" s="81" t="n">
        <v>107</v>
      </c>
      <c r="S24" s="81" t="n">
        <v>119</v>
      </c>
      <c r="T24" s="83" t="n">
        <v>450</v>
      </c>
      <c r="U24" s="171" t="n">
        <v>450</v>
      </c>
    </row>
    <row r="25" customFormat="false" ht="21.75" hidden="false" customHeight="true" outlineLevel="0" collapsed="false">
      <c r="A25" s="167" t="n">
        <v>1</v>
      </c>
      <c r="B25" s="74" t="n">
        <v>20</v>
      </c>
      <c r="C25" s="75" t="n">
        <v>1</v>
      </c>
      <c r="D25" s="76"/>
      <c r="E25" s="76"/>
      <c r="F25" s="168"/>
      <c r="G25" s="169" t="s">
        <v>44</v>
      </c>
      <c r="H25" s="78" t="s">
        <v>23</v>
      </c>
      <c r="I25" s="67" t="s">
        <v>29</v>
      </c>
      <c r="J25" s="170" t="s">
        <v>25</v>
      </c>
      <c r="K25" s="81" t="n">
        <v>27</v>
      </c>
      <c r="L25" s="81" t="n">
        <v>12</v>
      </c>
      <c r="M25" s="81" t="n">
        <v>16</v>
      </c>
      <c r="N25" s="81" t="n">
        <v>25</v>
      </c>
      <c r="O25" s="83" t="n">
        <v>23</v>
      </c>
      <c r="P25" s="81" t="n">
        <v>60</v>
      </c>
      <c r="Q25" s="81" t="n">
        <v>2</v>
      </c>
      <c r="R25" s="81" t="n">
        <v>8</v>
      </c>
      <c r="S25" s="81" t="n">
        <v>117</v>
      </c>
      <c r="T25" s="83" t="n">
        <v>85</v>
      </c>
      <c r="U25" s="171" t="n">
        <v>85</v>
      </c>
    </row>
    <row r="26" customFormat="false" ht="21.75" hidden="false" customHeight="true" outlineLevel="0" collapsed="false">
      <c r="A26" s="173" t="n">
        <v>1</v>
      </c>
      <c r="B26" s="174" t="n">
        <v>20</v>
      </c>
      <c r="C26" s="175" t="n">
        <v>1</v>
      </c>
      <c r="D26" s="176"/>
      <c r="E26" s="176"/>
      <c r="F26" s="177"/>
      <c r="G26" s="178" t="s">
        <v>45</v>
      </c>
      <c r="H26" s="179" t="s">
        <v>23</v>
      </c>
      <c r="I26" s="180" t="s">
        <v>29</v>
      </c>
      <c r="J26" s="181" t="s">
        <v>25</v>
      </c>
      <c r="K26" s="182" t="n">
        <v>19</v>
      </c>
      <c r="L26" s="182" t="n">
        <v>11</v>
      </c>
      <c r="M26" s="182" t="n">
        <v>9</v>
      </c>
      <c r="N26" s="182" t="n">
        <v>18</v>
      </c>
      <c r="O26" s="98" t="n">
        <v>6</v>
      </c>
      <c r="P26" s="182" t="n">
        <v>20</v>
      </c>
      <c r="Q26" s="182" t="n">
        <v>1</v>
      </c>
      <c r="R26" s="182" t="n">
        <v>1</v>
      </c>
      <c r="S26" s="182" t="n">
        <v>2</v>
      </c>
      <c r="T26" s="98" t="n">
        <v>30</v>
      </c>
      <c r="U26" s="183" t="n">
        <v>30</v>
      </c>
    </row>
    <row r="27" customFormat="false" ht="21.75" hidden="false" customHeight="true" outlineLevel="0" collapsed="false">
      <c r="A27" s="184"/>
      <c r="B27" s="184"/>
      <c r="C27" s="184"/>
      <c r="D27" s="185"/>
      <c r="E27" s="185"/>
      <c r="F27" s="186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</row>
    <row r="29" customFormat="false" ht="12.75" hidden="false" customHeight="false" outlineLevel="0" collapsed="false">
      <c r="A29" s="187"/>
      <c r="B29" s="187"/>
      <c r="C29" s="187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Lautaro</cp:lastModifiedBy>
  <cp:lastPrinted>2014-11-14T14:16:03Z</cp:lastPrinted>
  <dcterms:modified xsi:type="dcterms:W3CDTF">2014-11-14T14:37:20Z</dcterms:modified>
  <cp:revision>0</cp:revision>
  <dc:subject/>
  <dc:title/>
</cp:coreProperties>
</file>