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MINISTERIO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Ministerio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4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4</v>
      </c>
      <c r="F5" s="16" t="n">
        <v>2014</v>
      </c>
      <c r="G5" s="16" t="n">
        <v>2014</v>
      </c>
      <c r="H5" s="16" t="n">
        <v>2014</v>
      </c>
      <c r="I5" s="16" t="n">
        <v>2014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 t="n">
        <v>20</v>
      </c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 t="n">
        <v>3</v>
      </c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 t="n">
        <v>300</v>
      </c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 t="n">
        <v>3500</v>
      </c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 t="n">
        <v>1100</v>
      </c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 t="n">
        <v>50</v>
      </c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 t="n">
        <v>0</v>
      </c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 t="n">
        <v>1050</v>
      </c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706</v>
      </c>
      <c r="G27" s="43" t="n">
        <v>5706</v>
      </c>
      <c r="H27" s="43" t="n">
        <v>5547</v>
      </c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706</v>
      </c>
      <c r="G28" s="43" t="n">
        <v>5706</v>
      </c>
      <c r="H28" s="43" t="n">
        <v>5547</v>
      </c>
      <c r="I28" s="43"/>
      <c r="J28" s="44" t="s">
        <v>38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5</v>
      </c>
      <c r="G29" s="43" t="n">
        <v>989</v>
      </c>
      <c r="H29" s="61" t="n">
        <v>989</v>
      </c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5</v>
      </c>
      <c r="G30" s="43" t="n">
        <v>443</v>
      </c>
      <c r="H30" s="61" t="n">
        <v>447</v>
      </c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414</v>
      </c>
      <c r="G31" s="43" t="n">
        <v>1414</v>
      </c>
      <c r="H31" s="61" t="n">
        <v>1384</v>
      </c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72</v>
      </c>
      <c r="G32" s="43" t="n">
        <v>172</v>
      </c>
      <c r="H32" s="61" t="n">
        <v>112</v>
      </c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54</v>
      </c>
      <c r="G33" s="43" t="n">
        <v>154</v>
      </c>
      <c r="H33" s="61" t="n">
        <v>103</v>
      </c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7</v>
      </c>
      <c r="G34" s="43" t="n">
        <v>497</v>
      </c>
      <c r="H34" s="61" t="n">
        <v>492</v>
      </c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510</v>
      </c>
      <c r="G35" s="43" t="n">
        <v>1510</v>
      </c>
      <c r="H35" s="61" t="n">
        <v>1496</v>
      </c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 t="n">
        <v>15</v>
      </c>
      <c r="H36" s="61" t="n">
        <v>15</v>
      </c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81</v>
      </c>
      <c r="G37" s="43" t="n">
        <v>281</v>
      </c>
      <c r="H37" s="61" t="n">
        <v>279</v>
      </c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5</v>
      </c>
      <c r="G38" s="43" t="n">
        <v>115</v>
      </c>
      <c r="H38" s="61" t="n">
        <v>119</v>
      </c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18</v>
      </c>
      <c r="G39" s="43" t="n">
        <v>118</v>
      </c>
      <c r="H39" s="61" t="n">
        <v>107</v>
      </c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 t="n">
        <v>1313</v>
      </c>
      <c r="H41" s="43" t="n">
        <v>1313</v>
      </c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38103976</v>
      </c>
      <c r="G42" s="43" t="n">
        <v>47276133</v>
      </c>
      <c r="H42" s="45" t="n">
        <v>47894497</v>
      </c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9317144</v>
      </c>
      <c r="G43" s="43" t="n">
        <v>12251413</v>
      </c>
      <c r="H43" s="45" t="n">
        <v>11266155</v>
      </c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 t="n">
        <v>1313</v>
      </c>
      <c r="H45" s="41" t="n">
        <v>1313</v>
      </c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9083528.19</v>
      </c>
      <c r="G46" s="43" t="n">
        <v>20521926.92</v>
      </c>
      <c r="H46" s="77" t="n">
        <v>21095936.53</v>
      </c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301865</v>
      </c>
      <c r="G47" s="43" t="n">
        <v>12662418</v>
      </c>
      <c r="H47" s="77" t="n">
        <v>12249420</v>
      </c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804</v>
      </c>
      <c r="G49" s="43" t="n">
        <v>2804</v>
      </c>
      <c r="H49" s="41" t="n">
        <f aca="false">+H50+H51+H52+H53+H54+H55+H56+H57+H58</f>
        <v>2668</v>
      </c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8</v>
      </c>
      <c r="G50" s="43" t="n">
        <v>648</v>
      </c>
      <c r="H50" s="41" t="n">
        <v>643</v>
      </c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138</v>
      </c>
      <c r="G51" s="43" t="n">
        <v>138</v>
      </c>
      <c r="H51" s="41" t="n">
        <v>85</v>
      </c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84</v>
      </c>
      <c r="G52" s="43" t="n">
        <v>84</v>
      </c>
      <c r="H52" s="41" t="n">
        <v>51</v>
      </c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 t="n">
        <v>360</v>
      </c>
      <c r="H53" s="41" t="n">
        <v>360</v>
      </c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60</v>
      </c>
      <c r="G54" s="43" t="n">
        <v>1160</v>
      </c>
      <c r="H54" s="41" t="n">
        <v>1146</v>
      </c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 t="n">
        <v>15</v>
      </c>
      <c r="H55" s="41" t="n">
        <v>15</v>
      </c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7</v>
      </c>
      <c r="G56" s="43" t="n">
        <v>227</v>
      </c>
      <c r="H56" s="41" t="n">
        <v>224</v>
      </c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 t="n">
        <v>61</v>
      </c>
      <c r="H57" s="41" t="n">
        <v>61</v>
      </c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6</v>
      </c>
      <c r="G58" s="43" t="n">
        <v>86</v>
      </c>
      <c r="H58" s="41" t="n">
        <v>83</v>
      </c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3</v>
      </c>
      <c r="G60" s="43" t="n">
        <v>23</v>
      </c>
      <c r="H60" s="41" t="n">
        <v>24</v>
      </c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0</v>
      </c>
      <c r="G61" s="43" t="n">
        <v>10</v>
      </c>
      <c r="H61" s="41" t="n">
        <v>11</v>
      </c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 t="n">
        <v>13</v>
      </c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 t="n">
        <v>0</v>
      </c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 t="n">
        <v>61</v>
      </c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 t="n">
        <v>95</v>
      </c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 t="n">
        <v>0</v>
      </c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 t="n">
        <v>75</v>
      </c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 t="n">
        <v>7200</v>
      </c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 t="n">
        <v>1000</v>
      </c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 t="n">
        <v>700</v>
      </c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 t="n">
        <v>700</v>
      </c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 t="n">
        <v>340</v>
      </c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4-09-17T16:06:58Z</cp:lastPrinted>
  <dcterms:modified xsi:type="dcterms:W3CDTF">2014-11-13T11:50:34Z</dcterms:modified>
  <cp:revision>0</cp:revision>
  <dc:subject/>
  <dc:title/>
</cp:coreProperties>
</file>