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er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PRESUPUESTO 2.016</t>
  </si>
  <si>
    <t xml:space="preserve">C.JU.O.: 12001</t>
  </si>
  <si>
    <t xml:space="preserve">SUB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Resultados Alcanzados Ejercicio 2013</t>
  </si>
  <si>
    <t xml:space="preserve">Resultados Alcanzados Ejercicio 2014</t>
  </si>
  <si>
    <t xml:space="preserve">Resultados Alcanzados Ejercicio 2015</t>
  </si>
  <si>
    <t xml:space="preserve">Meta Anual 2016</t>
  </si>
  <si>
    <t xml:space="preserve">Resultados Alcanzados  1º Trimestre Ejercicio 2016</t>
  </si>
  <si>
    <t xml:space="preserve">Resultados Alcanzados  2do Trimestre Ejercicio 2016</t>
  </si>
  <si>
    <t xml:space="preserve">Resultados Alcanzadis 3er Trimestre Ejercicio 2016</t>
  </si>
  <si>
    <t xml:space="preserve">Meta Anual 2017</t>
  </si>
  <si>
    <t xml:space="preserve">Meta Anual 2018</t>
  </si>
  <si>
    <t xml:space="preserve">Turistas Que Ingresan A La Provincia</t>
  </si>
  <si>
    <t xml:space="preserve">Cantidad</t>
  </si>
  <si>
    <t xml:space="preserve">ST000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true" showOutlineSymbols="true" defaultGridColor="true" view="normal" topLeftCell="K10" colorId="64" zoomScale="72" zoomScaleNormal="72" zoomScalePageLayoutView="100" workbookViewId="0">
      <selection pane="topLeft" activeCell="T31" activeCellId="0" sqref="T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8.7"/>
    <col collapsed="false" customWidth="true" hidden="false" outlineLevel="0" max="10" min="10" style="6" width="8.56"/>
    <col collapsed="false" customWidth="true" hidden="false" outlineLevel="0" max="11" min="11" style="4" width="12.14"/>
    <col collapsed="false" customWidth="true" hidden="false" outlineLevel="0" max="12" min="12" style="4" width="12.42"/>
    <col collapsed="false" customWidth="true" hidden="false" outlineLevel="0" max="13" min="13" style="4" width="12.7"/>
    <col collapsed="false" customWidth="true" hidden="false" outlineLevel="0" max="14" min="14" style="4" width="12.56"/>
    <col collapsed="false" customWidth="true" hidden="false" outlineLevel="0" max="15" min="15" style="4" width="13.85"/>
    <col collapsed="false" customWidth="true" hidden="false" outlineLevel="0" max="18" min="16" style="4" width="12.28"/>
    <col collapsed="false" customWidth="true" hidden="false" outlineLevel="0" max="19" min="19" style="4" width="14.14"/>
    <col collapsed="false" customWidth="true" hidden="false" outlineLevel="0" max="21" min="20" style="4" width="14.28"/>
    <col collapsed="false" customWidth="true" hidden="false" outlineLevel="0" max="23" min="22" style="4" width="12.28"/>
    <col collapsed="false" customWidth="true" hidden="false" outlineLevel="0" max="24" min="24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30"/>
      <c r="T5" s="28"/>
      <c r="U5" s="28"/>
      <c r="V5" s="28"/>
      <c r="W5" s="31"/>
    </row>
    <row r="6" customFormat="false" ht="63" hidden="false" customHeight="true" outlineLevel="0" collapsed="false">
      <c r="A6" s="32" t="s">
        <v>4</v>
      </c>
      <c r="B6" s="33" t="s">
        <v>5</v>
      </c>
      <c r="C6" s="32" t="s">
        <v>6</v>
      </c>
      <c r="D6" s="34"/>
      <c r="E6" s="34"/>
      <c r="F6" s="34"/>
      <c r="G6" s="35" t="s">
        <v>7</v>
      </c>
      <c r="H6" s="34" t="s">
        <v>8</v>
      </c>
      <c r="I6" s="36" t="s">
        <v>9</v>
      </c>
      <c r="J6" s="34" t="s">
        <v>10</v>
      </c>
      <c r="K6" s="34" t="s">
        <v>11</v>
      </c>
      <c r="L6" s="34" t="s">
        <v>12</v>
      </c>
      <c r="M6" s="34" t="s">
        <v>13</v>
      </c>
      <c r="N6" s="34" t="s">
        <v>14</v>
      </c>
      <c r="O6" s="34" t="s">
        <v>15</v>
      </c>
      <c r="P6" s="37" t="s">
        <v>16</v>
      </c>
      <c r="Q6" s="37" t="s">
        <v>17</v>
      </c>
      <c r="R6" s="37" t="s">
        <v>18</v>
      </c>
      <c r="S6" s="37" t="s">
        <v>19</v>
      </c>
      <c r="T6" s="37" t="s">
        <v>20</v>
      </c>
      <c r="U6" s="37" t="s">
        <v>21</v>
      </c>
      <c r="V6" s="37" t="s">
        <v>22</v>
      </c>
      <c r="W6" s="37" t="s">
        <v>23</v>
      </c>
    </row>
    <row r="7" customFormat="false" ht="19.5" hidden="false" customHeight="true" outlineLevel="0" collapsed="false">
      <c r="A7" s="38" t="n">
        <v>1</v>
      </c>
      <c r="B7" s="39" t="n">
        <v>20</v>
      </c>
      <c r="C7" s="40" t="n">
        <v>1</v>
      </c>
      <c r="D7" s="41"/>
      <c r="E7" s="41"/>
      <c r="F7" s="41"/>
      <c r="G7" s="42" t="s">
        <v>2</v>
      </c>
      <c r="H7" s="43"/>
      <c r="I7" s="44"/>
      <c r="J7" s="45"/>
      <c r="K7" s="46"/>
      <c r="L7" s="46"/>
      <c r="M7" s="46"/>
      <c r="N7" s="47"/>
      <c r="O7" s="47"/>
      <c r="P7" s="48"/>
      <c r="Q7" s="48"/>
      <c r="R7" s="48"/>
      <c r="S7" s="48"/>
      <c r="T7" s="48"/>
      <c r="U7" s="48"/>
      <c r="V7" s="47"/>
      <c r="W7" s="47"/>
    </row>
    <row r="8" customFormat="false" ht="21.75" hidden="false" customHeight="true" outlineLevel="0" collapsed="false">
      <c r="A8" s="49" t="n">
        <v>1</v>
      </c>
      <c r="B8" s="49" t="n">
        <v>20</v>
      </c>
      <c r="C8" s="50" t="n">
        <v>1</v>
      </c>
      <c r="D8" s="51"/>
      <c r="E8" s="51"/>
      <c r="F8" s="51"/>
      <c r="G8" s="52" t="s">
        <v>24</v>
      </c>
      <c r="H8" s="53" t="s">
        <v>25</v>
      </c>
      <c r="I8" s="54" t="s">
        <v>26</v>
      </c>
      <c r="J8" s="55" t="s">
        <v>27</v>
      </c>
      <c r="K8" s="56" t="n">
        <v>1868695</v>
      </c>
      <c r="L8" s="57" t="n">
        <v>1592432</v>
      </c>
      <c r="M8" s="56" t="n">
        <v>2535381</v>
      </c>
      <c r="N8" s="58" t="n">
        <v>2884833</v>
      </c>
      <c r="O8" s="56" t="n">
        <v>2770821</v>
      </c>
      <c r="P8" s="59" t="n">
        <v>3081721</v>
      </c>
      <c r="Q8" s="59" t="n">
        <v>3193637</v>
      </c>
      <c r="R8" s="57" t="n">
        <v>4035000</v>
      </c>
      <c r="S8" s="60" t="n">
        <v>946710</v>
      </c>
      <c r="T8" s="60" t="n">
        <v>579130</v>
      </c>
      <c r="U8" s="60" t="n">
        <v>771777</v>
      </c>
      <c r="V8" s="56" t="n">
        <v>4100000</v>
      </c>
      <c r="W8" s="56" t="n">
        <f aca="false">V8*1.3</f>
        <v>5330000</v>
      </c>
      <c r="X8" s="61"/>
    </row>
    <row r="9" customFormat="false" ht="21.75" hidden="false" customHeight="true" outlineLevel="0" collapsed="false">
      <c r="A9" s="62" t="n">
        <v>1</v>
      </c>
      <c r="B9" s="62" t="n">
        <v>20</v>
      </c>
      <c r="C9" s="63" t="n">
        <v>1</v>
      </c>
      <c r="D9" s="64"/>
      <c r="E9" s="64"/>
      <c r="F9" s="64"/>
      <c r="G9" s="65" t="s">
        <v>28</v>
      </c>
      <c r="H9" s="66" t="s">
        <v>29</v>
      </c>
      <c r="I9" s="67" t="s">
        <v>26</v>
      </c>
      <c r="J9" s="68" t="s">
        <v>27</v>
      </c>
      <c r="K9" s="69" t="n">
        <v>1451018</v>
      </c>
      <c r="L9" s="70" t="n">
        <v>4024315.09</v>
      </c>
      <c r="M9" s="56" t="n">
        <v>6140948</v>
      </c>
      <c r="N9" s="71" t="n">
        <v>8183353</v>
      </c>
      <c r="O9" s="72" t="n">
        <v>18081677</v>
      </c>
      <c r="P9" s="69" t="n">
        <v>28387276.2</v>
      </c>
      <c r="Q9" s="69" t="n">
        <v>47114086</v>
      </c>
      <c r="R9" s="70" t="n">
        <v>22300000</v>
      </c>
      <c r="S9" s="60" t="n">
        <v>1268520.49</v>
      </c>
      <c r="T9" s="60" t="n">
        <f aca="false">6716661.98-S9</f>
        <v>5448141.49</v>
      </c>
      <c r="U9" s="60" t="n">
        <f aca="false">7428490.43-T9-S9</f>
        <v>711828.45</v>
      </c>
      <c r="V9" s="69" t="n">
        <v>35250000</v>
      </c>
      <c r="W9" s="56" t="n">
        <f aca="false">V9*1.3</f>
        <v>45825000</v>
      </c>
      <c r="X9" s="61"/>
    </row>
    <row r="10" customFormat="false" ht="21.75" hidden="false" customHeight="true" outlineLevel="0" collapsed="false">
      <c r="A10" s="73" t="n">
        <v>1</v>
      </c>
      <c r="B10" s="73" t="n">
        <v>20</v>
      </c>
      <c r="C10" s="74" t="n">
        <v>1</v>
      </c>
      <c r="D10" s="75"/>
      <c r="E10" s="75"/>
      <c r="F10" s="75"/>
      <c r="G10" s="65" t="s">
        <v>30</v>
      </c>
      <c r="H10" s="66" t="s">
        <v>25</v>
      </c>
      <c r="I10" s="67" t="s">
        <v>31</v>
      </c>
      <c r="J10" s="68" t="s">
        <v>27</v>
      </c>
      <c r="K10" s="69" t="n">
        <v>429</v>
      </c>
      <c r="L10" s="70" t="n">
        <v>611</v>
      </c>
      <c r="M10" s="56" t="n">
        <v>566</v>
      </c>
      <c r="N10" s="71" t="n">
        <v>499</v>
      </c>
      <c r="O10" s="69" t="n">
        <v>346</v>
      </c>
      <c r="P10" s="69" t="n">
        <v>408</v>
      </c>
      <c r="Q10" s="69" t="n">
        <v>306</v>
      </c>
      <c r="R10" s="70" t="n">
        <v>630</v>
      </c>
      <c r="S10" s="69" t="n">
        <v>23</v>
      </c>
      <c r="T10" s="76" t="n">
        <f aca="false">T20+T21</f>
        <v>64</v>
      </c>
      <c r="U10" s="76" t="n">
        <v>64</v>
      </c>
      <c r="V10" s="76" t="n">
        <v>700</v>
      </c>
      <c r="W10" s="56" t="n">
        <f aca="false">V10*1.3</f>
        <v>910</v>
      </c>
      <c r="X10" s="61"/>
    </row>
    <row r="11" customFormat="false" ht="21.75" hidden="false" customHeight="true" outlineLevel="0" collapsed="false">
      <c r="A11" s="77" t="n">
        <v>1</v>
      </c>
      <c r="B11" s="77" t="n">
        <v>20</v>
      </c>
      <c r="C11" s="78" t="n">
        <v>1</v>
      </c>
      <c r="D11" s="79"/>
      <c r="E11" s="79"/>
      <c r="F11" s="79"/>
      <c r="G11" s="80" t="s">
        <v>32</v>
      </c>
      <c r="H11" s="81" t="s">
        <v>29</v>
      </c>
      <c r="I11" s="82" t="s">
        <v>26</v>
      </c>
      <c r="J11" s="83" t="s">
        <v>27</v>
      </c>
      <c r="K11" s="84" t="n">
        <v>1932195</v>
      </c>
      <c r="L11" s="85" t="n">
        <v>11629709</v>
      </c>
      <c r="M11" s="86" t="n">
        <v>27754153</v>
      </c>
      <c r="N11" s="87" t="n">
        <v>5439528</v>
      </c>
      <c r="O11" s="88" t="n">
        <v>6552846</v>
      </c>
      <c r="P11" s="89" t="n">
        <v>11180395</v>
      </c>
      <c r="Q11" s="89" t="n">
        <v>11114638</v>
      </c>
      <c r="R11" s="90" t="n">
        <v>8500000</v>
      </c>
      <c r="S11" s="60" t="n">
        <v>4936024</v>
      </c>
      <c r="T11" s="91" t="n">
        <v>3420735.4</v>
      </c>
      <c r="U11" s="91" t="n">
        <v>3429168.455</v>
      </c>
      <c r="V11" s="89" t="n">
        <v>15800000</v>
      </c>
      <c r="W11" s="56" t="n">
        <f aca="false">V11*1.3</f>
        <v>20540000</v>
      </c>
      <c r="X11" s="61"/>
    </row>
    <row r="12" customFormat="false" ht="21.75" hidden="false" customHeight="true" outlineLevel="0" collapsed="false">
      <c r="A12" s="38" t="n">
        <v>1</v>
      </c>
      <c r="B12" s="39" t="n">
        <v>20</v>
      </c>
      <c r="C12" s="40" t="n">
        <v>1</v>
      </c>
      <c r="D12" s="41"/>
      <c r="E12" s="41"/>
      <c r="F12" s="41"/>
      <c r="G12" s="42" t="s">
        <v>33</v>
      </c>
      <c r="H12" s="43"/>
      <c r="I12" s="44"/>
      <c r="J12" s="45"/>
      <c r="K12" s="46"/>
      <c r="L12" s="46"/>
      <c r="M12" s="46"/>
      <c r="N12" s="47"/>
      <c r="O12" s="47"/>
      <c r="P12" s="92"/>
      <c r="Q12" s="92"/>
      <c r="R12" s="48"/>
      <c r="S12" s="48"/>
      <c r="T12" s="48"/>
      <c r="U12" s="48"/>
      <c r="V12" s="47"/>
      <c r="W12" s="47"/>
    </row>
    <row r="13" customFormat="false" ht="21.75" hidden="false" customHeight="true" outlineLevel="0" collapsed="false">
      <c r="A13" s="49" t="n">
        <v>1</v>
      </c>
      <c r="B13" s="49" t="n">
        <v>20</v>
      </c>
      <c r="C13" s="50" t="n">
        <v>1</v>
      </c>
      <c r="D13" s="51"/>
      <c r="E13" s="51"/>
      <c r="F13" s="93"/>
      <c r="G13" s="94" t="s">
        <v>34</v>
      </c>
      <c r="H13" s="95" t="s">
        <v>25</v>
      </c>
      <c r="I13" s="96" t="s">
        <v>26</v>
      </c>
      <c r="J13" s="97" t="s">
        <v>27</v>
      </c>
      <c r="K13" s="59" t="n">
        <v>22</v>
      </c>
      <c r="L13" s="59" t="n">
        <v>28</v>
      </c>
      <c r="M13" s="59" t="n">
        <v>23</v>
      </c>
      <c r="N13" s="59" t="n">
        <v>33</v>
      </c>
      <c r="O13" s="59" t="n">
        <v>32</v>
      </c>
      <c r="P13" s="59" t="n">
        <v>35</v>
      </c>
      <c r="Q13" s="59" t="n">
        <v>6</v>
      </c>
      <c r="R13" s="98" t="n">
        <v>37</v>
      </c>
      <c r="S13" s="98" t="n">
        <v>6</v>
      </c>
      <c r="T13" s="98" t="n">
        <v>2</v>
      </c>
      <c r="U13" s="98" t="n">
        <v>4</v>
      </c>
      <c r="V13" s="99" t="n">
        <v>37</v>
      </c>
      <c r="W13" s="99" t="n">
        <f aca="false">V13*1.3</f>
        <v>48.1</v>
      </c>
      <c r="X13" s="61"/>
    </row>
    <row r="14" customFormat="false" ht="21.75" hidden="false" customHeight="true" outlineLevel="0" collapsed="false">
      <c r="A14" s="62" t="n">
        <v>1</v>
      </c>
      <c r="B14" s="62" t="n">
        <v>20</v>
      </c>
      <c r="C14" s="63" t="n">
        <v>1</v>
      </c>
      <c r="D14" s="64"/>
      <c r="E14" s="64"/>
      <c r="F14" s="100"/>
      <c r="G14" s="101" t="s">
        <v>35</v>
      </c>
      <c r="H14" s="102" t="s">
        <v>25</v>
      </c>
      <c r="I14" s="96" t="s">
        <v>26</v>
      </c>
      <c r="J14" s="103" t="s">
        <v>27</v>
      </c>
      <c r="K14" s="69" t="n">
        <v>38</v>
      </c>
      <c r="L14" s="69" t="n">
        <v>22</v>
      </c>
      <c r="M14" s="56" t="n">
        <v>25</v>
      </c>
      <c r="N14" s="69" t="n">
        <v>41</v>
      </c>
      <c r="O14" s="69" t="n">
        <v>35</v>
      </c>
      <c r="P14" s="69" t="n">
        <v>44</v>
      </c>
      <c r="Q14" s="69" t="n">
        <v>43</v>
      </c>
      <c r="R14" s="104" t="n">
        <v>48</v>
      </c>
      <c r="S14" s="104" t="n">
        <v>6</v>
      </c>
      <c r="T14" s="104" t="n">
        <v>22</v>
      </c>
      <c r="U14" s="104" t="n">
        <v>11</v>
      </c>
      <c r="V14" s="105" t="n">
        <v>48</v>
      </c>
      <c r="W14" s="99" t="n">
        <f aca="false">V14*1.3</f>
        <v>62.4</v>
      </c>
      <c r="X14" s="61"/>
    </row>
    <row r="15" customFormat="false" ht="21.75" hidden="false" customHeight="true" outlineLevel="0" collapsed="false">
      <c r="A15" s="62" t="n">
        <v>1</v>
      </c>
      <c r="B15" s="62" t="n">
        <v>20</v>
      </c>
      <c r="C15" s="63" t="n">
        <v>1</v>
      </c>
      <c r="D15" s="64"/>
      <c r="E15" s="64"/>
      <c r="F15" s="100"/>
      <c r="G15" s="101" t="s">
        <v>36</v>
      </c>
      <c r="H15" s="102" t="s">
        <v>29</v>
      </c>
      <c r="I15" s="96" t="s">
        <v>26</v>
      </c>
      <c r="J15" s="103" t="s">
        <v>27</v>
      </c>
      <c r="K15" s="69" t="n">
        <v>2771750</v>
      </c>
      <c r="L15" s="69" t="n">
        <v>2561853.79</v>
      </c>
      <c r="M15" s="69" t="n">
        <v>3037330</v>
      </c>
      <c r="N15" s="69" t="n">
        <v>18005191</v>
      </c>
      <c r="O15" s="69" t="n">
        <v>73273052</v>
      </c>
      <c r="P15" s="69" t="n">
        <v>139256976</v>
      </c>
      <c r="Q15" s="69" t="n">
        <v>102592846</v>
      </c>
      <c r="R15" s="104" t="n">
        <v>65000000</v>
      </c>
      <c r="S15" s="104" t="n">
        <v>1012236.22</v>
      </c>
      <c r="T15" s="104" t="n">
        <f aca="false">6427074.05-S15</f>
        <v>5414837.83</v>
      </c>
      <c r="U15" s="104" t="n">
        <f aca="false">7428490.93-289587.93-T15-S15</f>
        <v>711828.95</v>
      </c>
      <c r="V15" s="105" t="n">
        <v>155000000</v>
      </c>
      <c r="W15" s="99" t="n">
        <f aca="false">V15*1.3</f>
        <v>201500000</v>
      </c>
      <c r="X15" s="106"/>
    </row>
    <row r="16" customFormat="false" ht="21.75" hidden="false" customHeight="true" outlineLevel="0" collapsed="false">
      <c r="A16" s="77" t="n">
        <v>1</v>
      </c>
      <c r="B16" s="77" t="n">
        <v>20</v>
      </c>
      <c r="C16" s="78" t="n">
        <v>1</v>
      </c>
      <c r="D16" s="79"/>
      <c r="E16" s="79"/>
      <c r="F16" s="107"/>
      <c r="G16" s="108" t="s">
        <v>37</v>
      </c>
      <c r="H16" s="109" t="s">
        <v>25</v>
      </c>
      <c r="I16" s="96" t="s">
        <v>26</v>
      </c>
      <c r="J16" s="110" t="s">
        <v>27</v>
      </c>
      <c r="K16" s="111" t="s">
        <v>38</v>
      </c>
      <c r="L16" s="111" t="n">
        <v>739</v>
      </c>
      <c r="M16" s="112" t="n">
        <v>1007</v>
      </c>
      <c r="N16" s="111" t="n">
        <v>1275</v>
      </c>
      <c r="O16" s="111" t="n">
        <v>1279</v>
      </c>
      <c r="P16" s="111" t="n">
        <v>613</v>
      </c>
      <c r="Q16" s="111" t="n">
        <v>363</v>
      </c>
      <c r="R16" s="113" t="n">
        <v>1500</v>
      </c>
      <c r="S16" s="113" t="n">
        <v>0</v>
      </c>
      <c r="T16" s="113" t="n">
        <v>150</v>
      </c>
      <c r="U16" s="113" t="n">
        <v>202</v>
      </c>
      <c r="V16" s="114" t="n">
        <v>1500</v>
      </c>
      <c r="W16" s="99" t="n">
        <f aca="false">V16*1.3</f>
        <v>1950</v>
      </c>
      <c r="X16" s="61"/>
      <c r="Y16" s="115"/>
    </row>
    <row r="17" customFormat="false" ht="21.75" hidden="false" customHeight="true" outlineLevel="0" collapsed="false">
      <c r="A17" s="38" t="n">
        <v>1</v>
      </c>
      <c r="B17" s="39" t="n">
        <v>20</v>
      </c>
      <c r="C17" s="40" t="n">
        <v>1</v>
      </c>
      <c r="D17" s="41"/>
      <c r="E17" s="41"/>
      <c r="F17" s="41"/>
      <c r="G17" s="116" t="s">
        <v>39</v>
      </c>
      <c r="H17" s="117"/>
      <c r="I17" s="118"/>
      <c r="J17" s="119"/>
      <c r="K17" s="120"/>
      <c r="L17" s="120"/>
      <c r="M17" s="120"/>
      <c r="N17" s="121"/>
      <c r="O17" s="121"/>
      <c r="P17" s="122"/>
      <c r="Q17" s="122"/>
      <c r="R17" s="123"/>
      <c r="S17" s="123"/>
      <c r="T17" s="123"/>
      <c r="U17" s="123"/>
      <c r="V17" s="121"/>
      <c r="W17" s="121"/>
    </row>
    <row r="18" customFormat="false" ht="21.75" hidden="false" customHeight="true" outlineLevel="0" collapsed="false">
      <c r="A18" s="124" t="n">
        <v>1</v>
      </c>
      <c r="B18" s="124" t="n">
        <v>20</v>
      </c>
      <c r="C18" s="125" t="n">
        <v>1</v>
      </c>
      <c r="D18" s="126"/>
      <c r="E18" s="126"/>
      <c r="F18" s="126"/>
      <c r="G18" s="127" t="s">
        <v>40</v>
      </c>
      <c r="H18" s="128" t="s">
        <v>25</v>
      </c>
      <c r="I18" s="61" t="s">
        <v>26</v>
      </c>
      <c r="J18" s="129" t="s">
        <v>27</v>
      </c>
      <c r="K18" s="130" t="n">
        <v>139</v>
      </c>
      <c r="L18" s="130" t="n">
        <v>130</v>
      </c>
      <c r="M18" s="130" t="n">
        <v>145</v>
      </c>
      <c r="N18" s="131" t="n">
        <v>170</v>
      </c>
      <c r="O18" s="131" t="n">
        <v>291</v>
      </c>
      <c r="P18" s="86" t="n">
        <v>301</v>
      </c>
      <c r="Q18" s="86" t="n">
        <v>258</v>
      </c>
      <c r="R18" s="132" t="n">
        <v>560</v>
      </c>
      <c r="S18" s="132" t="n">
        <v>52</v>
      </c>
      <c r="T18" s="132" t="n">
        <v>64</v>
      </c>
      <c r="U18" s="132" t="n">
        <v>69</v>
      </c>
      <c r="V18" s="131" t="n">
        <v>560</v>
      </c>
      <c r="W18" s="131" t="n">
        <f aca="false">V18*1.3</f>
        <v>728</v>
      </c>
      <c r="X18" s="61"/>
    </row>
    <row r="19" customFormat="false" ht="21.75" hidden="false" customHeight="true" outlineLevel="0" collapsed="false">
      <c r="A19" s="38" t="n">
        <v>1</v>
      </c>
      <c r="B19" s="39" t="n">
        <v>20</v>
      </c>
      <c r="C19" s="40" t="n">
        <v>1</v>
      </c>
      <c r="D19" s="41"/>
      <c r="E19" s="41"/>
      <c r="F19" s="41"/>
      <c r="G19" s="42" t="s">
        <v>41</v>
      </c>
      <c r="H19" s="43"/>
      <c r="I19" s="44"/>
      <c r="J19" s="45"/>
      <c r="K19" s="46"/>
      <c r="L19" s="46"/>
      <c r="M19" s="46"/>
      <c r="N19" s="47"/>
      <c r="O19" s="47"/>
      <c r="P19" s="92"/>
      <c r="Q19" s="92"/>
      <c r="R19" s="48"/>
      <c r="S19" s="48"/>
      <c r="T19" s="48"/>
      <c r="U19" s="48"/>
      <c r="V19" s="47"/>
      <c r="W19" s="47"/>
    </row>
    <row r="20" customFormat="false" ht="21.75" hidden="false" customHeight="true" outlineLevel="0" collapsed="false">
      <c r="A20" s="133" t="n">
        <v>1</v>
      </c>
      <c r="B20" s="134" t="n">
        <v>20</v>
      </c>
      <c r="C20" s="135" t="n">
        <v>1</v>
      </c>
      <c r="D20" s="136"/>
      <c r="E20" s="136"/>
      <c r="F20" s="137"/>
      <c r="G20" s="138" t="s">
        <v>42</v>
      </c>
      <c r="H20" s="139" t="s">
        <v>25</v>
      </c>
      <c r="I20" s="96" t="s">
        <v>31</v>
      </c>
      <c r="J20" s="140" t="s">
        <v>27</v>
      </c>
      <c r="K20" s="141" t="n">
        <v>120</v>
      </c>
      <c r="L20" s="141" t="n">
        <v>160</v>
      </c>
      <c r="M20" s="141" t="n">
        <v>170</v>
      </c>
      <c r="N20" s="141" t="n">
        <v>295</v>
      </c>
      <c r="O20" s="141" t="n">
        <v>147</v>
      </c>
      <c r="P20" s="141" t="n">
        <v>142</v>
      </c>
      <c r="Q20" s="141" t="n">
        <v>132</v>
      </c>
      <c r="R20" s="141" t="n">
        <v>280</v>
      </c>
      <c r="S20" s="141" t="n">
        <v>10</v>
      </c>
      <c r="T20" s="142" t="n">
        <v>29</v>
      </c>
      <c r="U20" s="142" t="n">
        <v>39</v>
      </c>
      <c r="V20" s="143" t="n">
        <v>280</v>
      </c>
      <c r="W20" s="143" t="n">
        <f aca="false">V20*1.3</f>
        <v>364</v>
      </c>
    </row>
    <row r="21" customFormat="false" ht="21.75" hidden="false" customHeight="true" outlineLevel="0" collapsed="false">
      <c r="A21" s="144" t="n">
        <v>1</v>
      </c>
      <c r="B21" s="73" t="n">
        <v>20</v>
      </c>
      <c r="C21" s="74" t="n">
        <v>1</v>
      </c>
      <c r="D21" s="75"/>
      <c r="E21" s="75"/>
      <c r="F21" s="145"/>
      <c r="G21" s="146" t="s">
        <v>43</v>
      </c>
      <c r="H21" s="147" t="s">
        <v>25</v>
      </c>
      <c r="I21" s="67" t="s">
        <v>31</v>
      </c>
      <c r="J21" s="148" t="s">
        <v>27</v>
      </c>
      <c r="K21" s="76" t="n">
        <v>309</v>
      </c>
      <c r="L21" s="76" t="n">
        <v>451</v>
      </c>
      <c r="M21" s="76" t="n">
        <v>396</v>
      </c>
      <c r="N21" s="76" t="n">
        <v>319</v>
      </c>
      <c r="O21" s="149" t="n">
        <v>199</v>
      </c>
      <c r="P21" s="149" t="n">
        <v>266</v>
      </c>
      <c r="Q21" s="149" t="n">
        <v>174</v>
      </c>
      <c r="R21" s="149" t="n">
        <v>280</v>
      </c>
      <c r="S21" s="76" t="n">
        <v>13</v>
      </c>
      <c r="T21" s="150" t="n">
        <v>35</v>
      </c>
      <c r="U21" s="150" t="n">
        <v>25</v>
      </c>
      <c r="V21" s="151" t="n">
        <v>320</v>
      </c>
      <c r="W21" s="143" t="n">
        <f aca="false">V21*1.3</f>
        <v>416</v>
      </c>
    </row>
    <row r="22" customFormat="false" ht="21.75" hidden="false" customHeight="true" outlineLevel="0" collapsed="false">
      <c r="A22" s="144" t="n">
        <v>1</v>
      </c>
      <c r="B22" s="73" t="n">
        <v>20</v>
      </c>
      <c r="C22" s="74" t="n">
        <v>1</v>
      </c>
      <c r="D22" s="75"/>
      <c r="E22" s="75"/>
      <c r="F22" s="145"/>
      <c r="G22" s="146" t="s">
        <v>44</v>
      </c>
      <c r="H22" s="147" t="s">
        <v>25</v>
      </c>
      <c r="I22" s="152" t="s">
        <v>31</v>
      </c>
      <c r="J22" s="148" t="s">
        <v>27</v>
      </c>
      <c r="K22" s="76" t="n">
        <v>209638</v>
      </c>
      <c r="L22" s="76" t="n">
        <v>204872</v>
      </c>
      <c r="M22" s="76" t="n">
        <v>211051</v>
      </c>
      <c r="N22" s="76" t="n">
        <v>162080</v>
      </c>
      <c r="O22" s="149" t="n">
        <v>201195</v>
      </c>
      <c r="P22" s="149" t="n">
        <v>191105</v>
      </c>
      <c r="Q22" s="149" t="n">
        <v>198806</v>
      </c>
      <c r="R22" s="149" t="n">
        <v>420000</v>
      </c>
      <c r="S22" s="76" t="n">
        <v>14330</v>
      </c>
      <c r="T22" s="150" t="n">
        <v>39290</v>
      </c>
      <c r="U22" s="150" t="n">
        <v>51810</v>
      </c>
      <c r="V22" s="151" t="n">
        <v>420000</v>
      </c>
      <c r="W22" s="143" t="n">
        <f aca="false">V22*1.3</f>
        <v>546000</v>
      </c>
    </row>
    <row r="23" customFormat="false" ht="21.75" hidden="false" customHeight="true" outlineLevel="0" collapsed="false">
      <c r="A23" s="144" t="n">
        <v>1</v>
      </c>
      <c r="B23" s="73" t="n">
        <v>20</v>
      </c>
      <c r="C23" s="74" t="n">
        <v>1</v>
      </c>
      <c r="D23" s="75"/>
      <c r="E23" s="75"/>
      <c r="F23" s="145"/>
      <c r="G23" s="146" t="s">
        <v>45</v>
      </c>
      <c r="H23" s="153" t="s">
        <v>29</v>
      </c>
      <c r="I23" s="152" t="s">
        <v>31</v>
      </c>
      <c r="J23" s="148" t="s">
        <v>27</v>
      </c>
      <c r="K23" s="76" t="n">
        <v>524471</v>
      </c>
      <c r="L23" s="76" t="n">
        <v>875080.62</v>
      </c>
      <c r="M23" s="76" t="n">
        <v>1076049</v>
      </c>
      <c r="N23" s="76" t="n">
        <v>2582519</v>
      </c>
      <c r="O23" s="149" t="n">
        <v>2309678</v>
      </c>
      <c r="P23" s="149" t="n">
        <v>4499068.08</v>
      </c>
      <c r="Q23" s="149" t="n">
        <v>3121583</v>
      </c>
      <c r="R23" s="149" t="n">
        <v>3700000</v>
      </c>
      <c r="S23" s="69" t="n">
        <v>245097.69</v>
      </c>
      <c r="T23" s="154" t="n">
        <v>833172.39</v>
      </c>
      <c r="U23" s="154" t="n">
        <v>877348</v>
      </c>
      <c r="V23" s="151" t="n">
        <v>6500000</v>
      </c>
      <c r="W23" s="143" t="n">
        <f aca="false">V23*1.3</f>
        <v>8450000</v>
      </c>
    </row>
    <row r="24" customFormat="false" ht="21.75" hidden="false" customHeight="true" outlineLevel="0" collapsed="false">
      <c r="A24" s="144" t="n">
        <v>1</v>
      </c>
      <c r="B24" s="73" t="n">
        <v>20</v>
      </c>
      <c r="C24" s="74" t="n">
        <v>1</v>
      </c>
      <c r="D24" s="75"/>
      <c r="E24" s="75"/>
      <c r="F24" s="145"/>
      <c r="G24" s="146" t="s">
        <v>46</v>
      </c>
      <c r="H24" s="147" t="s">
        <v>25</v>
      </c>
      <c r="I24" s="67" t="s">
        <v>31</v>
      </c>
      <c r="J24" s="148" t="s">
        <v>27</v>
      </c>
      <c r="K24" s="76" t="n">
        <v>385</v>
      </c>
      <c r="L24" s="76" t="n">
        <v>589</v>
      </c>
      <c r="M24" s="76" t="n">
        <v>541</v>
      </c>
      <c r="N24" s="76" t="n">
        <v>472</v>
      </c>
      <c r="O24" s="149" t="n">
        <v>317</v>
      </c>
      <c r="P24" s="149" t="n">
        <v>388</v>
      </c>
      <c r="Q24" s="149" t="n">
        <v>288</v>
      </c>
      <c r="R24" s="149" t="n">
        <v>450</v>
      </c>
      <c r="S24" s="76" t="n">
        <v>20</v>
      </c>
      <c r="T24" s="150" t="n">
        <v>51</v>
      </c>
      <c r="U24" s="150" t="n">
        <v>57</v>
      </c>
      <c r="V24" s="151" t="n">
        <v>470</v>
      </c>
      <c r="W24" s="143" t="n">
        <f aca="false">V24*1.3</f>
        <v>611</v>
      </c>
    </row>
    <row r="25" customFormat="false" ht="21.75" hidden="false" customHeight="true" outlineLevel="0" collapsed="false">
      <c r="A25" s="144" t="n">
        <v>1</v>
      </c>
      <c r="B25" s="73" t="n">
        <v>20</v>
      </c>
      <c r="C25" s="74" t="n">
        <v>1</v>
      </c>
      <c r="D25" s="75"/>
      <c r="E25" s="75"/>
      <c r="F25" s="145"/>
      <c r="G25" s="146" t="s">
        <v>47</v>
      </c>
      <c r="H25" s="147" t="s">
        <v>25</v>
      </c>
      <c r="I25" s="67" t="s">
        <v>31</v>
      </c>
      <c r="J25" s="148" t="s">
        <v>27</v>
      </c>
      <c r="K25" s="76" t="n">
        <v>27</v>
      </c>
      <c r="L25" s="76" t="n">
        <v>12</v>
      </c>
      <c r="M25" s="76" t="n">
        <v>16</v>
      </c>
      <c r="N25" s="76" t="n">
        <v>25</v>
      </c>
      <c r="O25" s="149" t="n">
        <v>23</v>
      </c>
      <c r="P25" s="149" t="n">
        <v>130</v>
      </c>
      <c r="Q25" s="149" t="n">
        <v>13</v>
      </c>
      <c r="R25" s="149" t="n">
        <v>85</v>
      </c>
      <c r="S25" s="69" t="n">
        <v>2</v>
      </c>
      <c r="T25" s="154" t="n">
        <v>10</v>
      </c>
      <c r="U25" s="154" t="n">
        <v>6</v>
      </c>
      <c r="V25" s="151" t="n">
        <v>160</v>
      </c>
      <c r="W25" s="143" t="n">
        <f aca="false">V25*1.3</f>
        <v>208</v>
      </c>
    </row>
    <row r="26" customFormat="false" ht="21.75" hidden="false" customHeight="true" outlineLevel="0" collapsed="false">
      <c r="A26" s="155" t="n">
        <v>1</v>
      </c>
      <c r="B26" s="156" t="n">
        <v>20</v>
      </c>
      <c r="C26" s="157" t="n">
        <v>1</v>
      </c>
      <c r="D26" s="158"/>
      <c r="E26" s="158"/>
      <c r="F26" s="159"/>
      <c r="G26" s="160" t="s">
        <v>48</v>
      </c>
      <c r="H26" s="161" t="s">
        <v>25</v>
      </c>
      <c r="I26" s="162" t="s">
        <v>31</v>
      </c>
      <c r="J26" s="163" t="s">
        <v>27</v>
      </c>
      <c r="K26" s="164" t="n">
        <v>19</v>
      </c>
      <c r="L26" s="164" t="n">
        <v>11</v>
      </c>
      <c r="M26" s="164" t="n">
        <v>9</v>
      </c>
      <c r="N26" s="164" t="n">
        <v>18</v>
      </c>
      <c r="O26" s="165" t="n">
        <v>6</v>
      </c>
      <c r="P26" s="165" t="n">
        <v>9</v>
      </c>
      <c r="Q26" s="165" t="n">
        <v>6</v>
      </c>
      <c r="R26" s="165" t="n">
        <v>30</v>
      </c>
      <c r="S26" s="111" t="n">
        <v>1</v>
      </c>
      <c r="T26" s="166" t="n">
        <v>4</v>
      </c>
      <c r="U26" s="166" t="n">
        <v>1</v>
      </c>
      <c r="V26" s="167" t="n">
        <v>30</v>
      </c>
      <c r="W26" s="143" t="n">
        <f aca="false">V26*1.3</f>
        <v>39</v>
      </c>
    </row>
    <row r="27" customFormat="false" ht="21.75" hidden="false" customHeight="true" outlineLevel="0" collapsed="false">
      <c r="A27" s="168"/>
      <c r="B27" s="168"/>
      <c r="C27" s="168"/>
      <c r="D27" s="169"/>
      <c r="E27" s="169"/>
      <c r="F27" s="170"/>
      <c r="G27" s="168"/>
      <c r="H27" s="168"/>
      <c r="I27" s="168"/>
      <c r="J27" s="168"/>
      <c r="K27" s="168"/>
      <c r="L27" s="168"/>
      <c r="M27" s="168"/>
      <c r="N27" s="168"/>
      <c r="O27" s="168"/>
      <c r="P27" s="171"/>
      <c r="Q27" s="171"/>
      <c r="R27" s="168"/>
      <c r="S27" s="172"/>
      <c r="T27" s="172"/>
      <c r="U27" s="172"/>
      <c r="V27" s="168"/>
      <c r="W27" s="168"/>
    </row>
    <row r="29" customFormat="false" ht="12.75" hidden="false" customHeight="false" outlineLevel="0" collapsed="false">
      <c r="A29" s="173"/>
      <c r="B29" s="173"/>
      <c r="C29" s="173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  <c r="T31" s="17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  <c r="U35" s="17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  <row r="50" customFormat="false" ht="12.75" hidden="false" customHeight="false" outlineLevel="0" collapsed="false">
      <c r="O50" s="4" t="n">
        <f aca="false">23137.5+18769.3+341744.34+84576+168274.49+565343.32+24500+29900+284.01+3500+286650+33700+54253.73+4469355.49+145684.88+289587.93+143915.96+7985.28+3270+15009.75+7220</f>
        <v>6716661.98</v>
      </c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Colossus User</cp:lastModifiedBy>
  <cp:lastPrinted>2016-11-04T12:30:48Z</cp:lastPrinted>
  <dcterms:modified xsi:type="dcterms:W3CDTF">2016-11-04T12:44:43Z</dcterms:modified>
  <cp:revision>0</cp:revision>
  <dc:subject/>
  <dc:title/>
</cp:coreProperties>
</file>