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Excel_BuiltIn__FilterDatabase" vbProcedure="false">Hoja1!$H$1:$H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2">
  <si>
    <t xml:space="preserve">nota 29/01/07</t>
  </si>
  <si>
    <t xml:space="preserve">LEY DE RESPONSABILIDAD FISCAL - EJERCICIO 2008 - PROGRAMACION FINANCIERA - (ETAPA DEVENGADO)</t>
  </si>
  <si>
    <t xml:space="preserve">PROYECCION 2008</t>
  </si>
  <si>
    <t xml:space="preserve">Según SIDICO</t>
  </si>
  <si>
    <t xml:space="preserve">Carácter</t>
  </si>
  <si>
    <t xml:space="preserve">Jurisdicción</t>
  </si>
  <si>
    <t xml:space="preserve">Unid. Organizativa</t>
  </si>
  <si>
    <t xml:space="preserve">Etapa del Gasto</t>
  </si>
  <si>
    <t xml:space="preserve">Clasificación</t>
  </si>
  <si>
    <t xml:space="preserve">PARTIDAS</t>
  </si>
  <si>
    <t xml:space="preserve">UGC</t>
  </si>
  <si>
    <t xml:space="preserve">FINANC (*)</t>
  </si>
  <si>
    <t xml:space="preserve">VOTAD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TOTAL</t>
  </si>
  <si>
    <t xml:space="preserve">1º Trimestre Real</t>
  </si>
  <si>
    <t xml:space="preserve">Diferencia</t>
  </si>
  <si>
    <t xml:space="preserve">2º Trimestre Real</t>
  </si>
  <si>
    <t xml:space="preserve">4º Trimestre Real</t>
  </si>
  <si>
    <t xml:space="preserve">DEVENGADO</t>
  </si>
  <si>
    <t xml:space="preserve">Bienes Ctes</t>
  </si>
  <si>
    <t xml:space="preserve">SA0190</t>
  </si>
  <si>
    <t xml:space="preserve">SA6263</t>
  </si>
  <si>
    <t xml:space="preserve">SA6264</t>
  </si>
  <si>
    <t xml:space="preserve">SA6266</t>
  </si>
  <si>
    <t xml:space="preserve">SA6269</t>
  </si>
  <si>
    <t xml:space="preserve">SA6271</t>
  </si>
  <si>
    <t xml:space="preserve">SA6275</t>
  </si>
  <si>
    <t xml:space="preserve">SA6278</t>
  </si>
  <si>
    <t xml:space="preserve">SA6279</t>
  </si>
  <si>
    <t xml:space="preserve">SA6272</t>
  </si>
  <si>
    <t xml:space="preserve">Serv Grales</t>
  </si>
  <si>
    <t xml:space="preserve">SA0222</t>
  </si>
  <si>
    <t xml:space="preserve">SA6265</t>
  </si>
  <si>
    <t xml:space="preserve">Convenio</t>
  </si>
  <si>
    <t xml:space="preserve">Serv Publicos</t>
  </si>
  <si>
    <t xml:space="preserve">Locac. de Serv</t>
  </si>
  <si>
    <t xml:space="preserve">Aportes a Municipios</t>
  </si>
  <si>
    <t xml:space="preserve">Bienes de Capi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9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T9" activeCellId="0" sqref="T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56"/>
    <col collapsed="false" customWidth="true" hidden="false" outlineLevel="0" max="3" min="3" style="1" width="7.28"/>
    <col collapsed="false" customWidth="true" hidden="false" outlineLevel="0" max="4" min="4" style="1" width="14.7"/>
    <col collapsed="false" customWidth="true" hidden="false" outlineLevel="0" max="5" min="5" style="1" width="12.42"/>
    <col collapsed="false" customWidth="true" hidden="false" outlineLevel="0" max="6" min="6" style="1" width="20.99"/>
    <col collapsed="false" customWidth="false" hidden="false" outlineLevel="0" max="7" min="7" style="1" width="11.42"/>
    <col collapsed="false" customWidth="true" hidden="false" outlineLevel="0" max="8" min="8" style="2" width="11.56"/>
    <col collapsed="false" customWidth="true" hidden="true" outlineLevel="0" max="9" min="9" style="3" width="16.99"/>
    <col collapsed="false" customWidth="true" hidden="true" outlineLevel="0" max="10" min="10" style="3" width="14.99"/>
    <col collapsed="false" customWidth="true" hidden="true" outlineLevel="0" max="11" min="11" style="3" width="14.41"/>
    <col collapsed="false" customWidth="true" hidden="true" outlineLevel="0" max="12" min="12" style="3" width="13.56"/>
    <col collapsed="false" customWidth="true" hidden="false" outlineLevel="0" max="13" min="13" style="3" width="13.41"/>
    <col collapsed="false" customWidth="true" hidden="true" outlineLevel="0" max="14" min="14" style="3" width="12.7"/>
    <col collapsed="false" customWidth="true" hidden="true" outlineLevel="0" max="15" min="15" style="3" width="14.41"/>
    <col collapsed="false" customWidth="true" hidden="true" outlineLevel="0" max="16" min="16" style="3" width="18.14"/>
    <col collapsed="false" customWidth="true" hidden="true" outlineLevel="0" max="17" min="17" style="3" width="13.28"/>
    <col collapsed="false" customWidth="true" hidden="true" outlineLevel="0" max="18" min="18" style="3" width="18.14"/>
    <col collapsed="false" customWidth="true" hidden="true" outlineLevel="0" max="19" min="19" style="3" width="13.28"/>
    <col collapsed="false" customWidth="true" hidden="false" outlineLevel="0" max="20" min="20" style="1" width="16.7"/>
    <col collapsed="false" customWidth="true" hidden="false" outlineLevel="0" max="21" min="21" style="1" width="19.99"/>
    <col collapsed="false" customWidth="false" hidden="false" outlineLevel="0" max="34" min="22" style="1" width="11.42"/>
    <col collapsed="false" customWidth="true" hidden="false" outlineLevel="0" max="35" min="35" style="3" width="18.14"/>
    <col collapsed="false" customWidth="true" hidden="false" outlineLevel="0" max="36" min="36" style="3" width="13.28"/>
    <col collapsed="false" customWidth="false" hidden="false" outlineLevel="0" max="257" min="37" style="1" width="11.42"/>
  </cols>
  <sheetData>
    <row r="1" customFormat="false" ht="11.25" hidden="false" customHeight="false" outlineLevel="0" collapsed="false">
      <c r="A1" s="1" t="s">
        <v>0</v>
      </c>
    </row>
    <row r="3" customFormat="false" ht="11.25" hidden="false" customHeight="false" outlineLevel="0" collapsed="false">
      <c r="C3" s="4" t="s">
        <v>1</v>
      </c>
    </row>
    <row r="4" customFormat="false" ht="12" hidden="false" customHeight="false" outlineLevel="0" collapsed="false">
      <c r="C4" s="4"/>
    </row>
    <row r="5" customFormat="false" ht="13.5" hidden="false" customHeight="true" outlineLevel="0" collapsed="false">
      <c r="A5" s="5"/>
      <c r="B5" s="6"/>
      <c r="C5" s="7"/>
      <c r="D5" s="6"/>
      <c r="E5" s="6"/>
      <c r="F5" s="6"/>
      <c r="G5" s="6"/>
      <c r="H5" s="8"/>
      <c r="I5" s="9"/>
      <c r="J5" s="10" t="s">
        <v>2</v>
      </c>
      <c r="K5" s="10"/>
      <c r="L5" s="10"/>
      <c r="M5" s="10"/>
      <c r="N5" s="10"/>
      <c r="O5" s="9"/>
      <c r="P5" s="11" t="s">
        <v>3</v>
      </c>
      <c r="Q5" s="11"/>
      <c r="R5" s="11"/>
      <c r="S5" s="11"/>
      <c r="T5" s="11"/>
      <c r="U5" s="11"/>
    </row>
    <row r="6" customFormat="false" ht="11.25" hidden="false" customHeight="fals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4" t="s">
        <v>16</v>
      </c>
      <c r="N6" s="14" t="s">
        <v>17</v>
      </c>
      <c r="O6" s="14" t="s">
        <v>12</v>
      </c>
      <c r="P6" s="15" t="s">
        <v>18</v>
      </c>
      <c r="Q6" s="14" t="s">
        <v>19</v>
      </c>
      <c r="R6" s="15" t="s">
        <v>20</v>
      </c>
      <c r="S6" s="14" t="s">
        <v>19</v>
      </c>
      <c r="T6" s="15" t="s">
        <v>21</v>
      </c>
      <c r="U6" s="16" t="s">
        <v>19</v>
      </c>
      <c r="AI6" s="1"/>
      <c r="AJ6" s="1"/>
    </row>
    <row r="7" customFormat="false" ht="11.25" hidden="false" customHeight="false" outlineLevel="0" collapsed="false">
      <c r="A7" s="17" t="n">
        <v>1</v>
      </c>
      <c r="B7" s="18" t="n">
        <v>23</v>
      </c>
      <c r="C7" s="18" t="n">
        <v>4</v>
      </c>
      <c r="D7" s="18" t="s">
        <v>22</v>
      </c>
      <c r="E7" s="18" t="n">
        <v>41201</v>
      </c>
      <c r="F7" s="18" t="s">
        <v>23</v>
      </c>
      <c r="G7" s="18" t="s">
        <v>24</v>
      </c>
      <c r="H7" s="19" t="n">
        <v>0</v>
      </c>
      <c r="I7" s="20" t="n">
        <v>136552</v>
      </c>
      <c r="J7" s="20" t="n">
        <f aca="false">+J$16/$I$16*$I7</f>
        <v>48460.95091103</v>
      </c>
      <c r="K7" s="20" t="n">
        <f aca="false">+K$16/$I$16*$I7</f>
        <v>32660.3647514434</v>
      </c>
      <c r="L7" s="20" t="n">
        <f aca="false">+L$16/$I$16*$I7</f>
        <v>21728.5099617823</v>
      </c>
      <c r="M7" s="20" t="n">
        <f aca="false">+M$16/$I$16*$I7</f>
        <v>33702.1743757443</v>
      </c>
      <c r="N7" s="20" t="n">
        <f aca="false">SUM(J7:M7)</f>
        <v>136552</v>
      </c>
      <c r="O7" s="20" t="n">
        <v>136552</v>
      </c>
      <c r="P7" s="20" t="n">
        <v>10026.3</v>
      </c>
      <c r="Q7" s="20" t="n">
        <f aca="false">+J7-P7</f>
        <v>38434.65091103</v>
      </c>
      <c r="R7" s="20" t="n">
        <v>32182.07</v>
      </c>
      <c r="S7" s="20" t="n">
        <f aca="false">+K7-R7</f>
        <v>478.294751443416</v>
      </c>
      <c r="T7" s="20" t="n">
        <v>92253.08</v>
      </c>
      <c r="U7" s="21" t="n">
        <f aca="false">+M7-T7</f>
        <v>-58550.9056242557</v>
      </c>
      <c r="AI7" s="1"/>
      <c r="AJ7" s="1"/>
    </row>
    <row r="8" customFormat="false" ht="11.25" hidden="false" customHeight="false" outlineLevel="0" collapsed="false">
      <c r="A8" s="17" t="n">
        <v>1</v>
      </c>
      <c r="B8" s="18" t="n">
        <v>23</v>
      </c>
      <c r="C8" s="18" t="n">
        <v>4</v>
      </c>
      <c r="D8" s="18" t="s">
        <v>22</v>
      </c>
      <c r="E8" s="18" t="n">
        <v>41201</v>
      </c>
      <c r="F8" s="18" t="s">
        <v>23</v>
      </c>
      <c r="G8" s="18" t="s">
        <v>25</v>
      </c>
      <c r="H8" s="19" t="n">
        <v>0</v>
      </c>
      <c r="I8" s="20" t="n">
        <v>37129</v>
      </c>
      <c r="J8" s="20" t="n">
        <f aca="false">+$J$16/$I$16*I8</f>
        <v>13176.7139725206</v>
      </c>
      <c r="K8" s="20" t="n">
        <f aca="false">+K$16/$I$16*$I8</f>
        <v>8880.47544419959</v>
      </c>
      <c r="L8" s="20" t="n">
        <f aca="false">+L$16/$I$16*$I8</f>
        <v>5908.06320208429</v>
      </c>
      <c r="M8" s="20" t="n">
        <f aca="false">+M$16/$I$16*$I8</f>
        <v>9163.74738119553</v>
      </c>
      <c r="N8" s="20" t="n">
        <f aca="false">SUM(J8:M8)</f>
        <v>37129</v>
      </c>
      <c r="O8" s="20" t="n">
        <v>37129</v>
      </c>
      <c r="P8" s="20" t="n">
        <v>7578.59</v>
      </c>
      <c r="Q8" s="20" t="n">
        <f aca="false">+J8-P8</f>
        <v>5598.12397252059</v>
      </c>
      <c r="R8" s="20" t="n">
        <v>5386.03</v>
      </c>
      <c r="S8" s="20" t="n">
        <f aca="false">+K8-R8</f>
        <v>3494.44544419959</v>
      </c>
      <c r="T8" s="20" t="n">
        <v>1954</v>
      </c>
      <c r="U8" s="21" t="n">
        <f aca="false">+M8-T8</f>
        <v>7209.74738119553</v>
      </c>
      <c r="AI8" s="1"/>
      <c r="AJ8" s="1"/>
    </row>
    <row r="9" customFormat="false" ht="11.25" hidden="false" customHeight="false" outlineLevel="0" collapsed="false">
      <c r="A9" s="17" t="n">
        <v>1</v>
      </c>
      <c r="B9" s="18" t="n">
        <v>23</v>
      </c>
      <c r="C9" s="18" t="n">
        <v>4</v>
      </c>
      <c r="D9" s="18" t="s">
        <v>22</v>
      </c>
      <c r="E9" s="18" t="n">
        <v>41201</v>
      </c>
      <c r="F9" s="18" t="s">
        <v>23</v>
      </c>
      <c r="G9" s="18" t="s">
        <v>26</v>
      </c>
      <c r="H9" s="19" t="n">
        <v>0</v>
      </c>
      <c r="I9" s="20" t="n">
        <v>19187</v>
      </c>
      <c r="J9" s="20" t="n">
        <f aca="false">+$J$16/$I$16*I9</f>
        <v>6809.2760642827</v>
      </c>
      <c r="K9" s="20" t="n">
        <f aca="false">+K$16/$I$16*$I9</f>
        <v>4589.12662198975</v>
      </c>
      <c r="L9" s="20" t="n">
        <f aca="false">+L$16/$I$16*$I9</f>
        <v>3053.08542267207</v>
      </c>
      <c r="M9" s="20" t="n">
        <f aca="false">+M$16/$I$16*$I9</f>
        <v>4735.51189105547</v>
      </c>
      <c r="N9" s="20" t="n">
        <f aca="false">SUM(J9:M9)</f>
        <v>19187</v>
      </c>
      <c r="O9" s="20" t="n">
        <v>19187</v>
      </c>
      <c r="P9" s="20" t="n">
        <v>2225.9</v>
      </c>
      <c r="Q9" s="20" t="n">
        <f aca="false">+J9-P9</f>
        <v>4583.3760642827</v>
      </c>
      <c r="R9" s="20" t="n">
        <v>2803.22</v>
      </c>
      <c r="S9" s="20" t="n">
        <f aca="false">+K9-R9</f>
        <v>1785.90662198975</v>
      </c>
      <c r="T9" s="20" t="n">
        <v>13334.05</v>
      </c>
      <c r="U9" s="21" t="n">
        <f aca="false">+M9-T9</f>
        <v>-8598.53810894453</v>
      </c>
      <c r="AI9" s="1"/>
      <c r="AJ9" s="1"/>
    </row>
    <row r="10" customFormat="false" ht="11.25" hidden="false" customHeight="false" outlineLevel="0" collapsed="false">
      <c r="A10" s="17" t="n">
        <v>1</v>
      </c>
      <c r="B10" s="18" t="n">
        <v>23</v>
      </c>
      <c r="C10" s="18" t="n">
        <v>4</v>
      </c>
      <c r="D10" s="18" t="s">
        <v>22</v>
      </c>
      <c r="E10" s="18" t="n">
        <v>41201</v>
      </c>
      <c r="F10" s="18" t="s">
        <v>23</v>
      </c>
      <c r="G10" s="18" t="s">
        <v>27</v>
      </c>
      <c r="H10" s="19" t="n">
        <v>0</v>
      </c>
      <c r="I10" s="20" t="n">
        <v>13190</v>
      </c>
      <c r="J10" s="20" t="n">
        <f aca="false">+$J$16/$I$16*I10</f>
        <v>4681.00022347886</v>
      </c>
      <c r="K10" s="20" t="n">
        <f aca="false">+K$16/$I$16*$I10</f>
        <v>3154.77042497758</v>
      </c>
      <c r="L10" s="20" t="n">
        <f aca="false">+L$16/$I$16*$I10</f>
        <v>2098.82716031921</v>
      </c>
      <c r="M10" s="20" t="n">
        <f aca="false">+M$16/$I$16*$I10</f>
        <v>3255.40219122435</v>
      </c>
      <c r="N10" s="20" t="n">
        <f aca="false">SUM(J10:M10)</f>
        <v>13190</v>
      </c>
      <c r="O10" s="20" t="n">
        <v>13190</v>
      </c>
      <c r="P10" s="20" t="n">
        <v>0</v>
      </c>
      <c r="Q10" s="20" t="n">
        <f aca="false">+J10-P10</f>
        <v>4681.00022347886</v>
      </c>
      <c r="R10" s="20" t="n">
        <v>1518.5</v>
      </c>
      <c r="S10" s="20" t="n">
        <f aca="false">+K10-R10</f>
        <v>1636.27042497758</v>
      </c>
      <c r="T10" s="20" t="n">
        <v>0</v>
      </c>
      <c r="U10" s="21" t="n">
        <f aca="false">+M10-T10</f>
        <v>3255.40219122435</v>
      </c>
      <c r="AI10" s="1"/>
      <c r="AJ10" s="1"/>
    </row>
    <row r="11" customFormat="false" ht="11.25" hidden="false" customHeight="false" outlineLevel="0" collapsed="false">
      <c r="A11" s="17" t="n">
        <v>1</v>
      </c>
      <c r="B11" s="18" t="n">
        <v>23</v>
      </c>
      <c r="C11" s="18" t="n">
        <v>4</v>
      </c>
      <c r="D11" s="18" t="s">
        <v>22</v>
      </c>
      <c r="E11" s="18" t="n">
        <v>41201</v>
      </c>
      <c r="F11" s="18" t="s">
        <v>23</v>
      </c>
      <c r="G11" s="18" t="s">
        <v>28</v>
      </c>
      <c r="H11" s="19" t="n">
        <v>0</v>
      </c>
      <c r="I11" s="20" t="n">
        <v>24051</v>
      </c>
      <c r="J11" s="20" t="n">
        <f aca="false">+$J$16/$I$16*I11</f>
        <v>8535.4614385815</v>
      </c>
      <c r="K11" s="20" t="n">
        <f aca="false">+K$16/$I$16*$I11</f>
        <v>5752.49306225442</v>
      </c>
      <c r="L11" s="20" t="n">
        <f aca="false">+L$16/$I$16*$I11</f>
        <v>3827.05777352822</v>
      </c>
      <c r="M11" s="20" t="n">
        <f aca="false">+M$16/$I$16*$I11</f>
        <v>5935.98772563585</v>
      </c>
      <c r="N11" s="20" t="n">
        <f aca="false">SUM(J11:M11)</f>
        <v>24051</v>
      </c>
      <c r="O11" s="20" t="n">
        <v>24051</v>
      </c>
      <c r="P11" s="20" t="n">
        <v>649.45</v>
      </c>
      <c r="Q11" s="20" t="n">
        <f aca="false">+J11-P11</f>
        <v>7886.0114385815</v>
      </c>
      <c r="R11" s="20" t="n">
        <v>190</v>
      </c>
      <c r="S11" s="20" t="n">
        <f aca="false">+K11-R11</f>
        <v>5562.49306225442</v>
      </c>
      <c r="T11" s="20" t="n">
        <v>10240.2</v>
      </c>
      <c r="U11" s="21" t="n">
        <f aca="false">+M11-T11</f>
        <v>-4304.21227436415</v>
      </c>
      <c r="AI11" s="1"/>
      <c r="AJ11" s="1"/>
    </row>
    <row r="12" customFormat="false" ht="11.25" hidden="false" customHeight="false" outlineLevel="0" collapsed="false">
      <c r="A12" s="17" t="n">
        <v>1</v>
      </c>
      <c r="B12" s="18" t="n">
        <v>23</v>
      </c>
      <c r="C12" s="18" t="n">
        <v>4</v>
      </c>
      <c r="D12" s="18" t="s">
        <v>22</v>
      </c>
      <c r="E12" s="18" t="n">
        <v>41201</v>
      </c>
      <c r="F12" s="18" t="s">
        <v>23</v>
      </c>
      <c r="G12" s="18" t="s">
        <v>29</v>
      </c>
      <c r="H12" s="19" t="n">
        <v>0</v>
      </c>
      <c r="I12" s="20" t="n">
        <v>0</v>
      </c>
      <c r="J12" s="20" t="n">
        <f aca="false">+$J$16/$I$16*I12</f>
        <v>0</v>
      </c>
      <c r="K12" s="20" t="n">
        <f aca="false">+K$16/$I$16*$I12</f>
        <v>0</v>
      </c>
      <c r="L12" s="20" t="n">
        <f aca="false">+L$16/$I$16*$I12</f>
        <v>0</v>
      </c>
      <c r="M12" s="20" t="n">
        <f aca="false">+M$16/$I$16*$I12</f>
        <v>0</v>
      </c>
      <c r="N12" s="20" t="n">
        <f aca="false">SUM(J12:M12)</f>
        <v>0</v>
      </c>
      <c r="O12" s="20" t="n">
        <v>0</v>
      </c>
      <c r="P12" s="20" t="n">
        <v>400</v>
      </c>
      <c r="Q12" s="20" t="n">
        <f aca="false">+J12-P12</f>
        <v>-400</v>
      </c>
      <c r="R12" s="20" t="n">
        <v>0</v>
      </c>
      <c r="S12" s="20" t="n">
        <f aca="false">+K12-R12</f>
        <v>0</v>
      </c>
      <c r="T12" s="20" t="n">
        <v>0</v>
      </c>
      <c r="U12" s="21" t="n">
        <f aca="false">+M12-T12</f>
        <v>0</v>
      </c>
      <c r="AI12" s="1"/>
      <c r="AJ12" s="1"/>
    </row>
    <row r="13" customFormat="false" ht="11.25" hidden="false" customHeight="false" outlineLevel="0" collapsed="false">
      <c r="A13" s="17" t="n">
        <v>1</v>
      </c>
      <c r="B13" s="18" t="n">
        <v>23</v>
      </c>
      <c r="C13" s="18" t="n">
        <v>4</v>
      </c>
      <c r="D13" s="18" t="s">
        <v>22</v>
      </c>
      <c r="E13" s="18" t="n">
        <v>41201</v>
      </c>
      <c r="F13" s="18" t="s">
        <v>23</v>
      </c>
      <c r="G13" s="18" t="s">
        <v>30</v>
      </c>
      <c r="H13" s="19" t="n">
        <v>0</v>
      </c>
      <c r="I13" s="20" t="n">
        <v>0</v>
      </c>
      <c r="J13" s="20" t="n">
        <f aca="false">+$J$16/$I$16*I13</f>
        <v>0</v>
      </c>
      <c r="K13" s="20" t="n">
        <f aca="false">+K$16/$I$16*$I13</f>
        <v>0</v>
      </c>
      <c r="L13" s="20" t="n">
        <f aca="false">+L$16/$I$16*$I13</f>
        <v>0</v>
      </c>
      <c r="M13" s="20" t="n">
        <f aca="false">+M$16/$I$16*$I13</f>
        <v>0</v>
      </c>
      <c r="N13" s="20" t="n">
        <f aca="false">SUM(J13:M13)</f>
        <v>0</v>
      </c>
      <c r="O13" s="20" t="n">
        <v>0</v>
      </c>
      <c r="P13" s="20" t="n">
        <v>0</v>
      </c>
      <c r="Q13" s="20" t="n">
        <f aca="false">+J13-P13</f>
        <v>0</v>
      </c>
      <c r="R13" s="20" t="n">
        <v>0</v>
      </c>
      <c r="S13" s="20" t="n">
        <f aca="false">+K13-R13</f>
        <v>0</v>
      </c>
      <c r="T13" s="20" t="n">
        <v>0</v>
      </c>
      <c r="U13" s="21" t="n">
        <f aca="false">+M13-T13</f>
        <v>0</v>
      </c>
      <c r="AI13" s="1"/>
      <c r="AJ13" s="1"/>
    </row>
    <row r="14" customFormat="false" ht="11.25" hidden="false" customHeight="false" outlineLevel="0" collapsed="false">
      <c r="A14" s="17" t="n">
        <v>1</v>
      </c>
      <c r="B14" s="18" t="n">
        <v>23</v>
      </c>
      <c r="C14" s="18" t="n">
        <v>4</v>
      </c>
      <c r="D14" s="18" t="s">
        <v>22</v>
      </c>
      <c r="E14" s="18" t="n">
        <v>41201</v>
      </c>
      <c r="F14" s="18" t="s">
        <v>23</v>
      </c>
      <c r="G14" s="18" t="s">
        <v>31</v>
      </c>
      <c r="H14" s="19" t="n">
        <v>0</v>
      </c>
      <c r="I14" s="20" t="n">
        <v>0</v>
      </c>
      <c r="J14" s="20" t="n">
        <f aca="false">+$J$16/$I$16*I14</f>
        <v>0</v>
      </c>
      <c r="K14" s="20" t="n">
        <f aca="false">+K$16/$I$16*$I14</f>
        <v>0</v>
      </c>
      <c r="L14" s="20" t="n">
        <f aca="false">+L$16/$I$16*$I14</f>
        <v>0</v>
      </c>
      <c r="M14" s="20" t="n">
        <f aca="false">+M$16/$I$16*$I14</f>
        <v>0</v>
      </c>
      <c r="N14" s="20" t="n">
        <f aca="false">SUM(J14:M14)</f>
        <v>0</v>
      </c>
      <c r="O14" s="20" t="n">
        <v>0</v>
      </c>
      <c r="P14" s="20" t="n">
        <v>0</v>
      </c>
      <c r="Q14" s="20" t="n">
        <f aca="false">+J14-P14</f>
        <v>0</v>
      </c>
      <c r="R14" s="20" t="n">
        <v>0</v>
      </c>
      <c r="S14" s="20" t="n">
        <f aca="false">+K14-R14</f>
        <v>0</v>
      </c>
      <c r="T14" s="20" t="n">
        <v>0</v>
      </c>
      <c r="U14" s="21" t="n">
        <f aca="false">+M14-T14</f>
        <v>0</v>
      </c>
      <c r="AI14" s="1"/>
      <c r="AJ14" s="1"/>
    </row>
    <row r="15" customFormat="false" ht="11.25" hidden="false" customHeight="false" outlineLevel="0" collapsed="false">
      <c r="A15" s="17" t="n">
        <v>1</v>
      </c>
      <c r="B15" s="18" t="n">
        <v>23</v>
      </c>
      <c r="C15" s="18" t="n">
        <v>4</v>
      </c>
      <c r="D15" s="18" t="s">
        <v>22</v>
      </c>
      <c r="E15" s="18" t="n">
        <v>41201</v>
      </c>
      <c r="F15" s="18" t="s">
        <v>23</v>
      </c>
      <c r="G15" s="18" t="s">
        <v>32</v>
      </c>
      <c r="H15" s="19" t="n">
        <v>0</v>
      </c>
      <c r="I15" s="20" t="n">
        <v>123392</v>
      </c>
      <c r="J15" s="20" t="n">
        <f aca="false">+$J$16/$I$16*I15</f>
        <v>43790.5973901064</v>
      </c>
      <c r="K15" s="20" t="n">
        <f aca="false">+K$16/$I$16*$I15</f>
        <v>29512.7696951352</v>
      </c>
      <c r="L15" s="20" t="n">
        <f aca="false">+L$16/$I$16*$I15</f>
        <v>19634.4564796139</v>
      </c>
      <c r="M15" s="20" t="n">
        <f aca="false">+M$16/$I$16*$I15</f>
        <v>30454.1764351445</v>
      </c>
      <c r="N15" s="20" t="n">
        <f aca="false">SUM(J15:M15)</f>
        <v>123392</v>
      </c>
      <c r="O15" s="20" t="n">
        <v>123392</v>
      </c>
      <c r="P15" s="20" t="n">
        <v>647.9</v>
      </c>
      <c r="Q15" s="20" t="n">
        <f aca="false">+J15-P15</f>
        <v>43142.6973901064</v>
      </c>
      <c r="R15" s="20" t="n">
        <v>53614.19</v>
      </c>
      <c r="S15" s="20" t="n">
        <f aca="false">+K15-R15</f>
        <v>-24101.4203048648</v>
      </c>
      <c r="T15" s="20" t="n">
        <v>69728.06</v>
      </c>
      <c r="U15" s="21" t="n">
        <f aca="false">+M15-T15</f>
        <v>-39273.8835648555</v>
      </c>
      <c r="AI15" s="1"/>
      <c r="AJ15" s="1"/>
    </row>
    <row r="16" customFormat="false" ht="11.25" hidden="false" customHeight="false" outlineLevel="0" collapsed="false">
      <c r="A16" s="22"/>
      <c r="B16" s="23"/>
      <c r="C16" s="23"/>
      <c r="D16" s="23"/>
      <c r="E16" s="23"/>
      <c r="F16" s="23"/>
      <c r="G16" s="23"/>
      <c r="H16" s="13" t="s">
        <v>17</v>
      </c>
      <c r="I16" s="24" t="n">
        <f aca="false">SUM(I7:I15)</f>
        <v>353501</v>
      </c>
      <c r="J16" s="24" t="n">
        <v>125454</v>
      </c>
      <c r="K16" s="24" t="n">
        <v>84550</v>
      </c>
      <c r="L16" s="24" t="n">
        <v>56250</v>
      </c>
      <c r="M16" s="24" t="n">
        <f aca="false">+I16-J16-K16-L16</f>
        <v>87247</v>
      </c>
      <c r="N16" s="24" t="n">
        <f aca="false">SUM(J16:M16)</f>
        <v>353501</v>
      </c>
      <c r="O16" s="24" t="n">
        <f aca="false">SUM(O7:O15)</f>
        <v>353501</v>
      </c>
      <c r="P16" s="24" t="n">
        <f aca="false">SUM(P7:P15)</f>
        <v>21528.14</v>
      </c>
      <c r="Q16" s="24" t="n">
        <f aca="false">SUM(Q7:Q15)</f>
        <v>103925.86</v>
      </c>
      <c r="R16" s="24" t="n">
        <f aca="false">SUM(R7:R15)</f>
        <v>95694.01</v>
      </c>
      <c r="S16" s="24" t="n">
        <f aca="false">SUM(S7:S15)</f>
        <v>-11144.01</v>
      </c>
      <c r="T16" s="24" t="n">
        <f aca="false">SUM(T7:T15)</f>
        <v>187509.39</v>
      </c>
      <c r="U16" s="25" t="n">
        <f aca="false">SUM(U7:U15)</f>
        <v>-100262.39</v>
      </c>
      <c r="AI16" s="1"/>
      <c r="AJ16" s="1"/>
    </row>
    <row r="17" customFormat="false" ht="11.25" hidden="false" customHeight="false" outlineLevel="0" collapsed="false">
      <c r="A17" s="17"/>
      <c r="B17" s="18"/>
      <c r="C17" s="18"/>
      <c r="D17" s="18"/>
      <c r="E17" s="18"/>
      <c r="F17" s="18"/>
      <c r="G17" s="18"/>
      <c r="H17" s="26"/>
      <c r="I17" s="20"/>
      <c r="J17" s="20"/>
      <c r="K17" s="20"/>
      <c r="L17" s="20"/>
      <c r="M17" s="20"/>
      <c r="N17" s="20"/>
      <c r="O17" s="27"/>
      <c r="P17" s="27"/>
      <c r="Q17" s="27"/>
      <c r="R17" s="20"/>
      <c r="S17" s="20"/>
      <c r="T17" s="20"/>
      <c r="U17" s="21"/>
      <c r="AI17" s="1"/>
      <c r="AJ17" s="1"/>
    </row>
    <row r="18" customFormat="false" ht="11.25" hidden="false" customHeight="false" outlineLevel="0" collapsed="false">
      <c r="A18" s="17"/>
      <c r="B18" s="18"/>
      <c r="C18" s="18"/>
      <c r="D18" s="18"/>
      <c r="E18" s="18"/>
      <c r="F18" s="18"/>
      <c r="G18" s="18"/>
      <c r="H18" s="26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1"/>
      <c r="AI18" s="1"/>
      <c r="AJ18" s="1"/>
    </row>
    <row r="19" customFormat="false" ht="11.25" hidden="false" customHeight="false" outlineLevel="0" collapsed="false">
      <c r="A19" s="17" t="n">
        <v>1</v>
      </c>
      <c r="B19" s="18" t="n">
        <v>23</v>
      </c>
      <c r="C19" s="18" t="n">
        <v>4</v>
      </c>
      <c r="D19" s="18" t="s">
        <v>22</v>
      </c>
      <c r="E19" s="18" t="n">
        <v>41201</v>
      </c>
      <c r="F19" s="18" t="s">
        <v>23</v>
      </c>
      <c r="G19" s="18" t="s">
        <v>33</v>
      </c>
      <c r="H19" s="28" t="n">
        <v>130</v>
      </c>
      <c r="I19" s="20" t="n">
        <v>648001</v>
      </c>
      <c r="J19" s="20" t="n">
        <v>228000</v>
      </c>
      <c r="K19" s="20" t="n">
        <v>225000</v>
      </c>
      <c r="L19" s="20" t="n">
        <v>68391</v>
      </c>
      <c r="M19" s="20" t="n">
        <f aca="false">+I19-J19-K19-L19</f>
        <v>126610</v>
      </c>
      <c r="N19" s="20" t="n">
        <f aca="false">SUM(J19:M19)</f>
        <v>648001</v>
      </c>
      <c r="O19" s="20" t="n">
        <v>648001</v>
      </c>
      <c r="P19" s="20" t="n">
        <v>80306.01</v>
      </c>
      <c r="Q19" s="20" t="n">
        <f aca="false">+J19-P19</f>
        <v>147693.99</v>
      </c>
      <c r="R19" s="20" t="n">
        <v>108660.3</v>
      </c>
      <c r="S19" s="20" t="n">
        <f aca="false">+K19-R19</f>
        <v>116339.7</v>
      </c>
      <c r="T19" s="20" t="n">
        <v>355442.98</v>
      </c>
      <c r="U19" s="21" t="n">
        <f aca="false">+M19-T19</f>
        <v>-228832.98</v>
      </c>
      <c r="AI19" s="1"/>
      <c r="AJ19" s="1"/>
    </row>
    <row r="20" customFormat="false" ht="11.25" hidden="false" customHeight="false" outlineLevel="0" collapsed="false">
      <c r="A20" s="22"/>
      <c r="B20" s="23"/>
      <c r="C20" s="23"/>
      <c r="D20" s="23"/>
      <c r="E20" s="23"/>
      <c r="F20" s="23"/>
      <c r="G20" s="23"/>
      <c r="H20" s="13" t="s">
        <v>17</v>
      </c>
      <c r="I20" s="24" t="n">
        <f aca="false">SUM(I19)</f>
        <v>648001</v>
      </c>
      <c r="J20" s="24" t="n">
        <f aca="false">SUM(J19)</f>
        <v>228000</v>
      </c>
      <c r="K20" s="24" t="n">
        <f aca="false">SUM(K19)</f>
        <v>225000</v>
      </c>
      <c r="L20" s="24" t="n">
        <f aca="false">SUM(L19)</f>
        <v>68391</v>
      </c>
      <c r="M20" s="24" t="n">
        <f aca="false">SUM(M19)</f>
        <v>126610</v>
      </c>
      <c r="N20" s="24" t="n">
        <f aca="false">SUM(N19)</f>
        <v>648001</v>
      </c>
      <c r="O20" s="24" t="n">
        <f aca="false">+O19</f>
        <v>648001</v>
      </c>
      <c r="P20" s="24" t="n">
        <v>80306.01</v>
      </c>
      <c r="Q20" s="24" t="n">
        <f aca="false">+J20-P20</f>
        <v>147693.99</v>
      </c>
      <c r="R20" s="24" t="n">
        <f aca="false">SUM(R19)</f>
        <v>108660.3</v>
      </c>
      <c r="S20" s="24" t="n">
        <f aca="false">SUM(S19)</f>
        <v>116339.7</v>
      </c>
      <c r="T20" s="24" t="n">
        <f aca="false">SUM(T19)</f>
        <v>355442.98</v>
      </c>
      <c r="U20" s="25" t="n">
        <f aca="false">SUM(U19)</f>
        <v>-228832.98</v>
      </c>
      <c r="AI20" s="1"/>
      <c r="AJ20" s="1"/>
    </row>
    <row r="21" customFormat="false" ht="11.25" hidden="false" customHeight="false" outlineLevel="0" collapsed="false">
      <c r="A21" s="17"/>
      <c r="B21" s="18"/>
      <c r="C21" s="18"/>
      <c r="D21" s="18"/>
      <c r="E21" s="18"/>
      <c r="F21" s="18"/>
      <c r="G21" s="18"/>
      <c r="H21" s="26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/>
      <c r="AI21" s="1"/>
      <c r="AJ21" s="1"/>
    </row>
    <row r="22" customFormat="false" ht="11.25" hidden="false" customHeight="false" outlineLevel="0" collapsed="false">
      <c r="A22" s="17"/>
      <c r="B22" s="18"/>
      <c r="C22" s="18"/>
      <c r="D22" s="18"/>
      <c r="E22" s="18"/>
      <c r="F22" s="18"/>
      <c r="G22" s="18"/>
      <c r="H22" s="26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/>
      <c r="AI22" s="1"/>
      <c r="AJ22" s="1"/>
    </row>
    <row r="23" customFormat="false" ht="11.25" hidden="false" customHeight="false" outlineLevel="0" collapsed="false">
      <c r="A23" s="17" t="n">
        <v>1</v>
      </c>
      <c r="B23" s="18" t="n">
        <v>23</v>
      </c>
      <c r="C23" s="18" t="n">
        <v>4</v>
      </c>
      <c r="D23" s="18" t="s">
        <v>22</v>
      </c>
      <c r="E23" s="18" t="n">
        <v>41301</v>
      </c>
      <c r="F23" s="18" t="s">
        <v>34</v>
      </c>
      <c r="G23" s="18" t="s">
        <v>24</v>
      </c>
      <c r="H23" s="19" t="n">
        <v>0</v>
      </c>
      <c r="I23" s="20" t="n">
        <v>348369</v>
      </c>
      <c r="J23" s="20" t="n">
        <f aca="false">+J$34/$I$34*$I23</f>
        <v>88633.5292695214</v>
      </c>
      <c r="K23" s="20" t="n">
        <f aca="false">+K$34/$I$34*$I23</f>
        <v>87454.317967066</v>
      </c>
      <c r="L23" s="20" t="n">
        <f aca="false">+L$34/$I$34*$I23</f>
        <v>45472.8541469718</v>
      </c>
      <c r="M23" s="20" t="n">
        <f aca="false">+M$34/$I$34*$I23</f>
        <v>126808.298616441</v>
      </c>
      <c r="N23" s="20" t="n">
        <f aca="false">SUM(J23:M23)</f>
        <v>348369</v>
      </c>
      <c r="O23" s="20" t="n">
        <v>348369</v>
      </c>
      <c r="P23" s="20" t="n">
        <v>14069.43</v>
      </c>
      <c r="Q23" s="20" t="n">
        <f aca="false">+J23-P23</f>
        <v>74564.0992695214</v>
      </c>
      <c r="R23" s="20" t="n">
        <v>25979.87</v>
      </c>
      <c r="S23" s="20" t="n">
        <f aca="false">+K23-R23</f>
        <v>61474.447967066</v>
      </c>
      <c r="T23" s="20" t="n">
        <v>110883.37</v>
      </c>
      <c r="U23" s="21" t="n">
        <f aca="false">+M23-T23</f>
        <v>15924.9286164408</v>
      </c>
      <c r="AI23" s="1"/>
      <c r="AJ23" s="1"/>
    </row>
    <row r="24" customFormat="false" ht="11.25" hidden="false" customHeight="false" outlineLevel="0" collapsed="false">
      <c r="A24" s="17" t="n">
        <v>1</v>
      </c>
      <c r="B24" s="18" t="n">
        <v>23</v>
      </c>
      <c r="C24" s="18" t="n">
        <v>4</v>
      </c>
      <c r="D24" s="18" t="s">
        <v>22</v>
      </c>
      <c r="E24" s="18" t="n">
        <v>41301</v>
      </c>
      <c r="F24" s="18" t="s">
        <v>34</v>
      </c>
      <c r="G24" s="18" t="s">
        <v>35</v>
      </c>
      <c r="H24" s="19" t="n">
        <v>0</v>
      </c>
      <c r="I24" s="20" t="n">
        <v>3878</v>
      </c>
      <c r="J24" s="20" t="n">
        <f aca="false">+J$34/$I$34*$I24</f>
        <v>986.657327452224</v>
      </c>
      <c r="K24" s="20" t="n">
        <f aca="false">+K$34/$I$34*$I24</f>
        <v>973.530495182642</v>
      </c>
      <c r="L24" s="20" t="n">
        <f aca="false">+L$34/$I$34*$I24</f>
        <v>506.198107127663</v>
      </c>
      <c r="M24" s="20" t="n">
        <f aca="false">+M$34/$I$34*$I24</f>
        <v>1411.61407023747</v>
      </c>
      <c r="N24" s="20" t="n">
        <f aca="false">SUM(J24:M24)</f>
        <v>3878</v>
      </c>
      <c r="O24" s="20" t="n">
        <v>3878</v>
      </c>
      <c r="P24" s="20" t="n">
        <v>229</v>
      </c>
      <c r="Q24" s="20" t="n">
        <f aca="false">+J24-P24</f>
        <v>757.657327452224</v>
      </c>
      <c r="R24" s="20" t="n">
        <v>256.5</v>
      </c>
      <c r="S24" s="20" t="n">
        <f aca="false">+K24-R24</f>
        <v>717.030495182642</v>
      </c>
      <c r="T24" s="20" t="n">
        <v>21914.1</v>
      </c>
      <c r="U24" s="21" t="n">
        <f aca="false">+M24-T24</f>
        <v>-20502.4859297625</v>
      </c>
      <c r="AI24" s="1"/>
      <c r="AJ24" s="1"/>
    </row>
    <row r="25" customFormat="false" ht="11.25" hidden="false" customHeight="false" outlineLevel="0" collapsed="false">
      <c r="A25" s="17" t="n">
        <v>1</v>
      </c>
      <c r="B25" s="18" t="n">
        <v>23</v>
      </c>
      <c r="C25" s="18" t="n">
        <v>4</v>
      </c>
      <c r="D25" s="18" t="s">
        <v>22</v>
      </c>
      <c r="E25" s="18" t="n">
        <v>41301</v>
      </c>
      <c r="F25" s="18" t="s">
        <v>34</v>
      </c>
      <c r="G25" s="18" t="s">
        <v>25</v>
      </c>
      <c r="H25" s="19" t="n">
        <v>0</v>
      </c>
      <c r="I25" s="20" t="n">
        <v>3739</v>
      </c>
      <c r="J25" s="20" t="n">
        <f aca="false">+J$34/$I$34*$I25</f>
        <v>951.29235362142</v>
      </c>
      <c r="K25" s="20" t="n">
        <f aca="false">+K$34/$I$34*$I25</f>
        <v>938.636029264544</v>
      </c>
      <c r="L25" s="20" t="n">
        <f aca="false">+L$34/$I$34*$I25</f>
        <v>488.054337944902</v>
      </c>
      <c r="M25" s="20" t="n">
        <f aca="false">+M$34/$I$34*$I25</f>
        <v>1361.01727916913</v>
      </c>
      <c r="N25" s="20" t="n">
        <f aca="false">SUM(J25:M25)</f>
        <v>3739</v>
      </c>
      <c r="O25" s="20" t="n">
        <v>3739</v>
      </c>
      <c r="P25" s="20" t="n">
        <v>3442.5</v>
      </c>
      <c r="Q25" s="20" t="n">
        <f aca="false">+J25-P25</f>
        <v>-2491.20764637858</v>
      </c>
      <c r="R25" s="20" t="n">
        <v>160</v>
      </c>
      <c r="S25" s="20" t="n">
        <f aca="false">+K25-R25</f>
        <v>778.636029264544</v>
      </c>
      <c r="T25" s="20" t="n">
        <v>0</v>
      </c>
      <c r="U25" s="21" t="n">
        <f aca="false">+M25-T25</f>
        <v>1361.01727916913</v>
      </c>
      <c r="AI25" s="1"/>
      <c r="AJ25" s="1"/>
    </row>
    <row r="26" customFormat="false" ht="11.25" hidden="false" customHeight="false" outlineLevel="0" collapsed="false">
      <c r="A26" s="17" t="n">
        <v>1</v>
      </c>
      <c r="B26" s="18" t="n">
        <v>23</v>
      </c>
      <c r="C26" s="18" t="n">
        <v>4</v>
      </c>
      <c r="D26" s="18" t="s">
        <v>22</v>
      </c>
      <c r="E26" s="18" t="n">
        <v>41301</v>
      </c>
      <c r="F26" s="18" t="s">
        <v>34</v>
      </c>
      <c r="G26" s="18" t="s">
        <v>26</v>
      </c>
      <c r="H26" s="19" t="n">
        <v>0</v>
      </c>
      <c r="I26" s="20" t="n">
        <v>12382</v>
      </c>
      <c r="J26" s="20" t="n">
        <f aca="false">+J$34/$I$34*$I26</f>
        <v>3150.28133793539</v>
      </c>
      <c r="K26" s="20" t="n">
        <f aca="false">+K$34/$I$34*$I26</f>
        <v>3108.36889926547</v>
      </c>
      <c r="L26" s="20" t="n">
        <f aca="false">+L$34/$I$34*$I26</f>
        <v>1616.23129511468</v>
      </c>
      <c r="M26" s="20" t="n">
        <f aca="false">+M$34/$I$34*$I26</f>
        <v>4507.11846768447</v>
      </c>
      <c r="N26" s="20" t="n">
        <f aca="false">SUM(J26:M26)</f>
        <v>12382</v>
      </c>
      <c r="O26" s="20" t="n">
        <v>12382</v>
      </c>
      <c r="P26" s="20" t="n">
        <v>7879.03</v>
      </c>
      <c r="Q26" s="20" t="n">
        <f aca="false">+J26-P26</f>
        <v>-4728.74866206461</v>
      </c>
      <c r="R26" s="20" t="n">
        <v>4477.5</v>
      </c>
      <c r="S26" s="20" t="n">
        <f aca="false">+K26-R26</f>
        <v>-1369.13110073453</v>
      </c>
      <c r="T26" s="20" t="n">
        <v>15</v>
      </c>
      <c r="U26" s="21" t="n">
        <f aca="false">+M26-T26</f>
        <v>4492.11846768447</v>
      </c>
      <c r="AI26" s="1"/>
      <c r="AJ26" s="1"/>
    </row>
    <row r="27" customFormat="false" ht="11.25" hidden="false" customHeight="false" outlineLevel="0" collapsed="false">
      <c r="A27" s="17" t="n">
        <v>1</v>
      </c>
      <c r="B27" s="18" t="n">
        <v>23</v>
      </c>
      <c r="C27" s="18" t="n">
        <v>4</v>
      </c>
      <c r="D27" s="18" t="s">
        <v>22</v>
      </c>
      <c r="E27" s="18" t="n">
        <v>41301</v>
      </c>
      <c r="F27" s="18" t="s">
        <v>34</v>
      </c>
      <c r="G27" s="18" t="s">
        <v>36</v>
      </c>
      <c r="H27" s="19" t="n">
        <v>0</v>
      </c>
      <c r="I27" s="20" t="n">
        <v>0</v>
      </c>
      <c r="J27" s="20" t="n">
        <f aca="false">+J$34/$I$34*$I27</f>
        <v>0</v>
      </c>
      <c r="K27" s="20" t="n">
        <f aca="false">+K$34/$I$34*$I27</f>
        <v>0</v>
      </c>
      <c r="L27" s="20" t="n">
        <f aca="false">+L$34/$I$34*$I27</f>
        <v>0</v>
      </c>
      <c r="M27" s="20" t="n">
        <f aca="false">+M$34/$I$34*$I27</f>
        <v>0</v>
      </c>
      <c r="N27" s="20" t="n">
        <f aca="false">SUM(J27:M27)</f>
        <v>0</v>
      </c>
      <c r="O27" s="20" t="n">
        <v>0</v>
      </c>
      <c r="P27" s="20" t="n">
        <v>0</v>
      </c>
      <c r="Q27" s="20" t="n">
        <f aca="false">+J27-P27</f>
        <v>0</v>
      </c>
      <c r="R27" s="20" t="n">
        <v>0</v>
      </c>
      <c r="S27" s="20" t="n">
        <f aca="false">+K27-R27</f>
        <v>0</v>
      </c>
      <c r="T27" s="20" t="n">
        <v>0</v>
      </c>
      <c r="U27" s="21" t="n">
        <f aca="false">+M27-T27</f>
        <v>0</v>
      </c>
      <c r="AI27" s="1"/>
      <c r="AJ27" s="1"/>
    </row>
    <row r="28" customFormat="false" ht="11.25" hidden="false" customHeight="false" outlineLevel="0" collapsed="false">
      <c r="A28" s="17" t="n">
        <v>1</v>
      </c>
      <c r="B28" s="18" t="n">
        <v>23</v>
      </c>
      <c r="C28" s="18" t="n">
        <v>4</v>
      </c>
      <c r="D28" s="18" t="s">
        <v>22</v>
      </c>
      <c r="E28" s="18" t="n">
        <v>41301</v>
      </c>
      <c r="F28" s="18" t="s">
        <v>34</v>
      </c>
      <c r="G28" s="18" t="s">
        <v>27</v>
      </c>
      <c r="H28" s="19" t="n">
        <v>0</v>
      </c>
      <c r="I28" s="20" t="n">
        <v>8202</v>
      </c>
      <c r="J28" s="20" t="n">
        <f aca="false">+J$34/$I$34*$I28</f>
        <v>2086.78788028962</v>
      </c>
      <c r="K28" s="20" t="n">
        <f aca="false">+K$34/$I$34*$I28</f>
        <v>2059.02452849098</v>
      </c>
      <c r="L28" s="20" t="n">
        <f aca="false">+L$34/$I$34*$I28</f>
        <v>1070.61291249641</v>
      </c>
      <c r="M28" s="20" t="n">
        <f aca="false">+M$34/$I$34*$I28</f>
        <v>2985.57467872299</v>
      </c>
      <c r="N28" s="20" t="n">
        <f aca="false">SUM(J28:M28)</f>
        <v>8202</v>
      </c>
      <c r="O28" s="20" t="n">
        <v>8202</v>
      </c>
      <c r="P28" s="20" t="n">
        <v>16</v>
      </c>
      <c r="Q28" s="20" t="n">
        <f aca="false">+J28-P28</f>
        <v>2070.78788028962</v>
      </c>
      <c r="R28" s="20" t="n">
        <v>7968.35</v>
      </c>
      <c r="S28" s="20" t="n">
        <f aca="false">+K28-R28</f>
        <v>-5909.32547150902</v>
      </c>
      <c r="T28" s="20" t="n">
        <v>0</v>
      </c>
      <c r="U28" s="21" t="n">
        <f aca="false">+M28-T28</f>
        <v>2985.57467872299</v>
      </c>
      <c r="AI28" s="1"/>
      <c r="AJ28" s="1"/>
    </row>
    <row r="29" customFormat="false" ht="11.25" hidden="false" customHeight="false" outlineLevel="0" collapsed="false">
      <c r="A29" s="17" t="n">
        <v>1</v>
      </c>
      <c r="B29" s="18" t="n">
        <v>23</v>
      </c>
      <c r="C29" s="18" t="n">
        <v>4</v>
      </c>
      <c r="D29" s="18" t="s">
        <v>22</v>
      </c>
      <c r="E29" s="18" t="n">
        <v>41301</v>
      </c>
      <c r="F29" s="18" t="s">
        <v>34</v>
      </c>
      <c r="G29" s="18" t="s">
        <v>28</v>
      </c>
      <c r="H29" s="19" t="n">
        <v>0</v>
      </c>
      <c r="I29" s="20" t="n">
        <v>7018</v>
      </c>
      <c r="J29" s="20" t="n">
        <f aca="false">+J$34/$I$34*$I29</f>
        <v>1785.54954204737</v>
      </c>
      <c r="K29" s="20" t="n">
        <f aca="false">+K$34/$I$34*$I29</f>
        <v>1761.79396987926</v>
      </c>
      <c r="L29" s="20" t="n">
        <f aca="false">+L$34/$I$34*$I29</f>
        <v>916.064547659086</v>
      </c>
      <c r="M29" s="20" t="n">
        <f aca="false">+M$34/$I$34*$I29</f>
        <v>2554.59194041428</v>
      </c>
      <c r="N29" s="20" t="n">
        <f aca="false">SUM(J29:M29)</f>
        <v>7018</v>
      </c>
      <c r="O29" s="20" t="n">
        <v>7018</v>
      </c>
      <c r="P29" s="20" t="n">
        <v>2240.87</v>
      </c>
      <c r="Q29" s="20" t="n">
        <f aca="false">+J29-P29</f>
        <v>-455.320457952628</v>
      </c>
      <c r="R29" s="20" t="n">
        <v>4750.51</v>
      </c>
      <c r="S29" s="20" t="n">
        <f aca="false">+K29-R29</f>
        <v>-2988.71603012074</v>
      </c>
      <c r="T29" s="20" t="n">
        <v>17.04</v>
      </c>
      <c r="U29" s="21" t="n">
        <f aca="false">+M29-T29</f>
        <v>2537.55194041428</v>
      </c>
      <c r="AI29" s="1"/>
      <c r="AJ29" s="1"/>
    </row>
    <row r="30" customFormat="false" ht="11.25" hidden="false" customHeight="false" outlineLevel="0" collapsed="false">
      <c r="A30" s="17" t="n">
        <v>1</v>
      </c>
      <c r="B30" s="18" t="n">
        <v>23</v>
      </c>
      <c r="C30" s="18" t="n">
        <v>4</v>
      </c>
      <c r="D30" s="18" t="s">
        <v>22</v>
      </c>
      <c r="E30" s="18" t="n">
        <v>41301</v>
      </c>
      <c r="F30" s="18" t="s">
        <v>34</v>
      </c>
      <c r="G30" s="18" t="s">
        <v>29</v>
      </c>
      <c r="H30" s="19" t="n">
        <v>0</v>
      </c>
      <c r="I30" s="20" t="n">
        <v>11305.9</v>
      </c>
      <c r="J30" s="20" t="n">
        <f aca="false">+J$34/$I$34*$I30</f>
        <v>2876.49537865964</v>
      </c>
      <c r="K30" s="20" t="n">
        <f aca="false">+K$34/$I$34*$I30</f>
        <v>2838.22548362182</v>
      </c>
      <c r="L30" s="20" t="n">
        <f aca="false">+L$34/$I$34*$I30</f>
        <v>1475.76719426886</v>
      </c>
      <c r="M30" s="20" t="n">
        <f aca="false">+M$34/$I$34*$I30</f>
        <v>4115.41194344967</v>
      </c>
      <c r="N30" s="20" t="n">
        <f aca="false">SUM(J30:M30)</f>
        <v>11305.9</v>
      </c>
      <c r="O30" s="20" t="n">
        <v>11305.9</v>
      </c>
      <c r="P30" s="20" t="n">
        <v>810</v>
      </c>
      <c r="Q30" s="20" t="n">
        <f aca="false">+J30-P30</f>
        <v>2066.49537865964</v>
      </c>
      <c r="R30" s="20" t="n">
        <v>12.75</v>
      </c>
      <c r="S30" s="20" t="n">
        <f aca="false">+K30-R30</f>
        <v>2825.47548362182</v>
      </c>
      <c r="T30" s="20" t="n">
        <v>6690.37</v>
      </c>
      <c r="U30" s="21" t="n">
        <f aca="false">+M30-T30</f>
        <v>-2574.95805655033</v>
      </c>
      <c r="AI30" s="1"/>
      <c r="AJ30" s="1"/>
    </row>
    <row r="31" customFormat="false" ht="11.25" hidden="false" customHeight="false" outlineLevel="0" collapsed="false">
      <c r="A31" s="17" t="n">
        <v>1</v>
      </c>
      <c r="B31" s="18" t="n">
        <v>23</v>
      </c>
      <c r="C31" s="18" t="n">
        <v>4</v>
      </c>
      <c r="D31" s="18" t="s">
        <v>22</v>
      </c>
      <c r="E31" s="18" t="n">
        <v>41301</v>
      </c>
      <c r="F31" s="18" t="s">
        <v>34</v>
      </c>
      <c r="G31" s="18" t="s">
        <v>30</v>
      </c>
      <c r="H31" s="19" t="n">
        <v>0</v>
      </c>
      <c r="I31" s="20" t="n">
        <v>0</v>
      </c>
      <c r="J31" s="20" t="n">
        <f aca="false">+J$34/$I$34*$I31</f>
        <v>0</v>
      </c>
      <c r="K31" s="20" t="n">
        <f aca="false">+K$34/$I$34*$I31</f>
        <v>0</v>
      </c>
      <c r="L31" s="20" t="n">
        <f aca="false">+L$34/$I$34*$I31</f>
        <v>0</v>
      </c>
      <c r="M31" s="20" t="n">
        <f aca="false">+M$34/$I$34*$I31</f>
        <v>0</v>
      </c>
      <c r="N31" s="20" t="n">
        <f aca="false">SUM(J31:M31)</f>
        <v>0</v>
      </c>
      <c r="O31" s="20" t="n">
        <v>0</v>
      </c>
      <c r="P31" s="20" t="n">
        <v>0</v>
      </c>
      <c r="Q31" s="20" t="n">
        <f aca="false">+J31-P31</f>
        <v>0</v>
      </c>
      <c r="R31" s="20" t="n">
        <v>0</v>
      </c>
      <c r="S31" s="20" t="n">
        <f aca="false">+K31-R31</f>
        <v>0</v>
      </c>
      <c r="T31" s="20" t="n">
        <v>0</v>
      </c>
      <c r="U31" s="21" t="n">
        <f aca="false">+M31-T31</f>
        <v>0</v>
      </c>
      <c r="AI31" s="1"/>
      <c r="AJ31" s="1"/>
    </row>
    <row r="32" customFormat="false" ht="11.25" hidden="false" customHeight="false" outlineLevel="0" collapsed="false">
      <c r="A32" s="17" t="n">
        <v>1</v>
      </c>
      <c r="B32" s="18" t="n">
        <v>23</v>
      </c>
      <c r="C32" s="18" t="n">
        <v>4</v>
      </c>
      <c r="D32" s="18" t="s">
        <v>22</v>
      </c>
      <c r="E32" s="18" t="n">
        <v>41301</v>
      </c>
      <c r="F32" s="18" t="s">
        <v>34</v>
      </c>
      <c r="G32" s="18" t="s">
        <v>31</v>
      </c>
      <c r="H32" s="19" t="n">
        <v>0</v>
      </c>
      <c r="I32" s="20" t="n">
        <v>0</v>
      </c>
      <c r="J32" s="20" t="n">
        <f aca="false">+J$34/$I$34*$I32</f>
        <v>0</v>
      </c>
      <c r="K32" s="20" t="n">
        <f aca="false">+K$34/$I$34*$I32</f>
        <v>0</v>
      </c>
      <c r="L32" s="20" t="n">
        <f aca="false">+L$34/$I$34*$I32</f>
        <v>0</v>
      </c>
      <c r="M32" s="20" t="n">
        <f aca="false">+M$34/$I$34*$I32</f>
        <v>0</v>
      </c>
      <c r="N32" s="20" t="n">
        <f aca="false">SUM(J32:M32)</f>
        <v>0</v>
      </c>
      <c r="O32" s="20" t="n">
        <v>0</v>
      </c>
      <c r="P32" s="20" t="n">
        <v>0</v>
      </c>
      <c r="Q32" s="20" t="n">
        <f aca="false">+J32-P32</f>
        <v>0</v>
      </c>
      <c r="R32" s="20" t="n">
        <v>0</v>
      </c>
      <c r="S32" s="20" t="n">
        <f aca="false">+K32-R32</f>
        <v>0</v>
      </c>
      <c r="T32" s="20" t="n">
        <v>0</v>
      </c>
      <c r="U32" s="21" t="n">
        <f aca="false">+M32-T32</f>
        <v>0</v>
      </c>
      <c r="AI32" s="1"/>
      <c r="AJ32" s="1"/>
    </row>
    <row r="33" customFormat="false" ht="11.25" hidden="false" customHeight="false" outlineLevel="0" collapsed="false">
      <c r="A33" s="17" t="n">
        <v>1</v>
      </c>
      <c r="B33" s="18" t="n">
        <v>23</v>
      </c>
      <c r="C33" s="18" t="n">
        <v>4</v>
      </c>
      <c r="D33" s="18" t="s">
        <v>22</v>
      </c>
      <c r="E33" s="18" t="n">
        <v>41301</v>
      </c>
      <c r="F33" s="18" t="s">
        <v>34</v>
      </c>
      <c r="G33" s="18" t="s">
        <v>32</v>
      </c>
      <c r="H33" s="19" t="n">
        <v>0</v>
      </c>
      <c r="I33" s="20" t="n">
        <v>57107</v>
      </c>
      <c r="J33" s="20" t="n">
        <f aca="false">+J$34/$I$34*$I33</f>
        <v>14529.406910473</v>
      </c>
      <c r="K33" s="20" t="n">
        <f aca="false">+K$34/$I$34*$I33</f>
        <v>14336.1026272293</v>
      </c>
      <c r="L33" s="20" t="n">
        <f aca="false">+L$34/$I$34*$I33</f>
        <v>7454.21745841657</v>
      </c>
      <c r="M33" s="20" t="n">
        <f aca="false">+M$34/$I$34*$I33</f>
        <v>20787.2730038812</v>
      </c>
      <c r="N33" s="20" t="n">
        <f aca="false">SUM(J33:M33)</f>
        <v>57107</v>
      </c>
      <c r="O33" s="20" t="n">
        <v>57107</v>
      </c>
      <c r="P33" s="20" t="n">
        <v>8874.1</v>
      </c>
      <c r="Q33" s="20" t="n">
        <f aca="false">+J33-P33</f>
        <v>5655.30691047296</v>
      </c>
      <c r="R33" s="20" t="n">
        <v>-360.85</v>
      </c>
      <c r="S33" s="20" t="n">
        <f aca="false">+K33-R33</f>
        <v>14696.9526272293</v>
      </c>
      <c r="T33" s="20" t="n">
        <v>32917.47</v>
      </c>
      <c r="U33" s="21" t="n">
        <f aca="false">+M33-T33</f>
        <v>-12130.1969961188</v>
      </c>
      <c r="AI33" s="1"/>
      <c r="AJ33" s="1"/>
    </row>
    <row r="34" customFormat="false" ht="11.25" hidden="false" customHeight="false" outlineLevel="0" collapsed="false">
      <c r="A34" s="22"/>
      <c r="B34" s="23"/>
      <c r="C34" s="23"/>
      <c r="D34" s="23"/>
      <c r="E34" s="23"/>
      <c r="F34" s="23"/>
      <c r="G34" s="23"/>
      <c r="H34" s="13" t="s">
        <v>17</v>
      </c>
      <c r="I34" s="24" t="n">
        <f aca="false">SUM(I23:I33)</f>
        <v>452000.9</v>
      </c>
      <c r="J34" s="24" t="n">
        <v>115000</v>
      </c>
      <c r="K34" s="24" t="n">
        <v>113470</v>
      </c>
      <c r="L34" s="24" t="n">
        <v>59000</v>
      </c>
      <c r="M34" s="24" t="n">
        <f aca="false">+I34-J34-K34-L34</f>
        <v>164530.9</v>
      </c>
      <c r="N34" s="24" t="n">
        <f aca="false">SUM(J34:M34)</f>
        <v>452000.9</v>
      </c>
      <c r="O34" s="24" t="n">
        <f aca="false">SUM(O23:O33)</f>
        <v>452000.9</v>
      </c>
      <c r="P34" s="24" t="n">
        <f aca="false">SUM(P23:P33)</f>
        <v>37560.93</v>
      </c>
      <c r="Q34" s="24" t="n">
        <f aca="false">+J34-P34</f>
        <v>77439.07</v>
      </c>
      <c r="R34" s="24" t="n">
        <f aca="false">SUM(R23:R33)</f>
        <v>43244.63</v>
      </c>
      <c r="S34" s="24" t="n">
        <f aca="false">SUM(S23:S33)</f>
        <v>70225.37</v>
      </c>
      <c r="T34" s="24" t="n">
        <f aca="false">SUM(T23:T33)</f>
        <v>172437.35</v>
      </c>
      <c r="U34" s="25" t="n">
        <f aca="false">SUM(U23:U33)</f>
        <v>-7906.45</v>
      </c>
      <c r="AI34" s="1"/>
      <c r="AJ34" s="1"/>
    </row>
    <row r="35" customFormat="false" ht="11.25" hidden="false" customHeight="false" outlineLevel="0" collapsed="false">
      <c r="A35" s="17"/>
      <c r="B35" s="18"/>
      <c r="C35" s="18"/>
      <c r="D35" s="18"/>
      <c r="E35" s="18"/>
      <c r="F35" s="18"/>
      <c r="G35" s="18"/>
      <c r="H35" s="26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7"/>
      <c r="T35" s="20"/>
      <c r="U35" s="29"/>
      <c r="AI35" s="1"/>
      <c r="AJ35" s="1"/>
    </row>
    <row r="36" customFormat="false" ht="11.25" hidden="false" customHeight="false" outlineLevel="0" collapsed="false">
      <c r="A36" s="17"/>
      <c r="B36" s="18"/>
      <c r="C36" s="18"/>
      <c r="D36" s="18"/>
      <c r="E36" s="18"/>
      <c r="F36" s="18"/>
      <c r="G36" s="18"/>
      <c r="H36" s="26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7"/>
      <c r="T36" s="20"/>
      <c r="U36" s="29"/>
      <c r="AI36" s="1"/>
      <c r="AJ36" s="1"/>
    </row>
    <row r="37" customFormat="false" ht="11.25" hidden="false" customHeight="false" outlineLevel="0" collapsed="false">
      <c r="A37" s="17" t="n">
        <v>1</v>
      </c>
      <c r="B37" s="18" t="n">
        <v>23</v>
      </c>
      <c r="C37" s="18" t="n">
        <v>4</v>
      </c>
      <c r="D37" s="18" t="s">
        <v>22</v>
      </c>
      <c r="E37" s="18" t="n">
        <v>41301</v>
      </c>
      <c r="F37" s="18" t="s">
        <v>34</v>
      </c>
      <c r="G37" s="18" t="s">
        <v>33</v>
      </c>
      <c r="H37" s="28" t="n">
        <v>130</v>
      </c>
      <c r="I37" s="20" t="n">
        <v>2485816</v>
      </c>
      <c r="J37" s="20" t="n">
        <v>840000</v>
      </c>
      <c r="K37" s="20" t="n">
        <v>550000</v>
      </c>
      <c r="L37" s="20" t="n">
        <v>115000</v>
      </c>
      <c r="M37" s="20" t="n">
        <f aca="false">+I37-J37-K37-L37</f>
        <v>980816</v>
      </c>
      <c r="N37" s="20" t="n">
        <f aca="false">SUM(J37:M37)</f>
        <v>2485816</v>
      </c>
      <c r="O37" s="20" t="n">
        <v>2485816</v>
      </c>
      <c r="P37" s="20" t="n">
        <v>876333.17</v>
      </c>
      <c r="Q37" s="20" t="n">
        <f aca="false">+J37-P37</f>
        <v>-36333.17</v>
      </c>
      <c r="R37" s="20" t="n">
        <v>325639.94</v>
      </c>
      <c r="S37" s="20" t="n">
        <f aca="false">+K37-R37</f>
        <v>224360.06</v>
      </c>
      <c r="T37" s="20" t="n">
        <v>789315.68</v>
      </c>
      <c r="U37" s="21" t="n">
        <f aca="false">+M37-T37</f>
        <v>191500.32</v>
      </c>
      <c r="AI37" s="1"/>
      <c r="AJ37" s="1"/>
    </row>
    <row r="38" customFormat="false" ht="11.25" hidden="false" customHeight="false" outlineLevel="0" collapsed="false">
      <c r="A38" s="22"/>
      <c r="B38" s="23"/>
      <c r="C38" s="23"/>
      <c r="D38" s="23"/>
      <c r="E38" s="23"/>
      <c r="F38" s="23"/>
      <c r="G38" s="23"/>
      <c r="H38" s="13" t="s">
        <v>17</v>
      </c>
      <c r="I38" s="24" t="n">
        <f aca="false">SUM(I37)</f>
        <v>2485816</v>
      </c>
      <c r="J38" s="24" t="n">
        <f aca="false">SUM(J37)</f>
        <v>840000</v>
      </c>
      <c r="K38" s="24" t="n">
        <f aca="false">SUM(K37)</f>
        <v>550000</v>
      </c>
      <c r="L38" s="24" t="n">
        <f aca="false">SUM(L37)</f>
        <v>115000</v>
      </c>
      <c r="M38" s="24" t="n">
        <f aca="false">SUM(M37)</f>
        <v>980816</v>
      </c>
      <c r="N38" s="24" t="n">
        <f aca="false">SUM(N37)</f>
        <v>2485816</v>
      </c>
      <c r="O38" s="24" t="n">
        <v>2485816</v>
      </c>
      <c r="P38" s="24" t="n">
        <v>876333.17</v>
      </c>
      <c r="Q38" s="24" t="n">
        <f aca="false">+J38-P38</f>
        <v>-36333.17</v>
      </c>
      <c r="R38" s="24" t="n">
        <f aca="false">SUM(R37)</f>
        <v>325639.94</v>
      </c>
      <c r="S38" s="24" t="n">
        <f aca="false">SUM(S37)</f>
        <v>224360.06</v>
      </c>
      <c r="T38" s="24" t="n">
        <f aca="false">SUM(T37)</f>
        <v>789315.68</v>
      </c>
      <c r="U38" s="25" t="n">
        <f aca="false">SUM(U37)</f>
        <v>191500.32</v>
      </c>
      <c r="AI38" s="1"/>
      <c r="AJ38" s="1"/>
    </row>
    <row r="39" customFormat="false" ht="11.25" hidden="false" customHeight="false" outlineLevel="0" collapsed="false">
      <c r="A39" s="17"/>
      <c r="B39" s="18"/>
      <c r="C39" s="18"/>
      <c r="D39" s="18"/>
      <c r="E39" s="18"/>
      <c r="F39" s="18"/>
      <c r="G39" s="18"/>
      <c r="H39" s="26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1"/>
      <c r="AI39" s="1"/>
      <c r="AJ39" s="1"/>
    </row>
    <row r="40" customFormat="false" ht="11.25" hidden="false" customHeight="false" outlineLevel="0" collapsed="false">
      <c r="A40" s="17" t="n">
        <v>1</v>
      </c>
      <c r="B40" s="18" t="n">
        <v>23</v>
      </c>
      <c r="C40" s="18" t="n">
        <v>4</v>
      </c>
      <c r="D40" s="18" t="s">
        <v>22</v>
      </c>
      <c r="E40" s="18" t="n">
        <v>41302</v>
      </c>
      <c r="F40" s="18" t="s">
        <v>37</v>
      </c>
      <c r="G40" s="18" t="s">
        <v>35</v>
      </c>
      <c r="H40" s="28" t="n">
        <v>0</v>
      </c>
      <c r="I40" s="20" t="n">
        <v>32000</v>
      </c>
      <c r="J40" s="20" t="n">
        <v>0</v>
      </c>
      <c r="K40" s="20" t="n">
        <v>20000</v>
      </c>
      <c r="L40" s="20" t="n">
        <v>12000</v>
      </c>
      <c r="M40" s="20" t="n">
        <v>0</v>
      </c>
      <c r="N40" s="20" t="n">
        <f aca="false">SUM(J40:M40)</f>
        <v>32000</v>
      </c>
      <c r="O40" s="20" t="n">
        <v>32000</v>
      </c>
      <c r="P40" s="20" t="n">
        <v>0</v>
      </c>
      <c r="Q40" s="20" t="n">
        <f aca="false">+J40-P40</f>
        <v>0</v>
      </c>
      <c r="R40" s="20" t="n">
        <v>0</v>
      </c>
      <c r="S40" s="20" t="n">
        <f aca="false">+K40-R40</f>
        <v>20000</v>
      </c>
      <c r="T40" s="20" t="n">
        <v>24000</v>
      </c>
      <c r="U40" s="21" t="n">
        <f aca="false">+M40-T40</f>
        <v>-24000</v>
      </c>
      <c r="AI40" s="1"/>
      <c r="AJ40" s="1"/>
    </row>
    <row r="41" customFormat="false" ht="11.25" hidden="false" customHeight="false" outlineLevel="0" collapsed="false">
      <c r="A41" s="22" t="n">
        <v>1</v>
      </c>
      <c r="B41" s="23" t="n">
        <v>23</v>
      </c>
      <c r="C41" s="23" t="n">
        <v>4</v>
      </c>
      <c r="D41" s="23" t="s">
        <v>22</v>
      </c>
      <c r="E41" s="23"/>
      <c r="F41" s="23"/>
      <c r="G41" s="23"/>
      <c r="H41" s="13" t="s">
        <v>17</v>
      </c>
      <c r="I41" s="24" t="n">
        <f aca="false">SUM(I40)</f>
        <v>32000</v>
      </c>
      <c r="J41" s="24" t="n">
        <f aca="false">SUM(J40)</f>
        <v>0</v>
      </c>
      <c r="K41" s="24" t="n">
        <f aca="false">SUM(K40)</f>
        <v>20000</v>
      </c>
      <c r="L41" s="24" t="n">
        <f aca="false">SUM(L40)</f>
        <v>12000</v>
      </c>
      <c r="M41" s="24" t="n">
        <f aca="false">SUM(M40)</f>
        <v>0</v>
      </c>
      <c r="N41" s="24" t="n">
        <f aca="false">SUM(N40)</f>
        <v>32000</v>
      </c>
      <c r="O41" s="24" t="n">
        <f aca="false">+O40</f>
        <v>32000</v>
      </c>
      <c r="P41" s="24" t="n">
        <f aca="false">+P40</f>
        <v>0</v>
      </c>
      <c r="Q41" s="24" t="n">
        <v>0</v>
      </c>
      <c r="R41" s="24" t="n">
        <v>0</v>
      </c>
      <c r="S41" s="24" t="n">
        <f aca="false">SUM(S40)</f>
        <v>20000</v>
      </c>
      <c r="T41" s="24" t="n">
        <v>0</v>
      </c>
      <c r="U41" s="25" t="n">
        <f aca="false">SUM(U40)</f>
        <v>-24000</v>
      </c>
      <c r="AI41" s="1"/>
      <c r="AJ41" s="1"/>
    </row>
    <row r="42" customFormat="false" ht="11.25" hidden="false" customHeight="false" outlineLevel="0" collapsed="false">
      <c r="A42" s="17"/>
      <c r="B42" s="18"/>
      <c r="C42" s="18"/>
      <c r="D42" s="18"/>
      <c r="E42" s="18"/>
      <c r="F42" s="18"/>
      <c r="G42" s="18"/>
      <c r="H42" s="26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1"/>
      <c r="AI42" s="1"/>
      <c r="AJ42" s="1"/>
    </row>
    <row r="43" customFormat="false" ht="11.25" hidden="false" customHeight="false" outlineLevel="0" collapsed="false">
      <c r="A43" s="17" t="n">
        <v>1</v>
      </c>
      <c r="B43" s="18" t="n">
        <v>23</v>
      </c>
      <c r="C43" s="18" t="n">
        <v>4</v>
      </c>
      <c r="D43" s="18" t="s">
        <v>22</v>
      </c>
      <c r="E43" s="18" t="n">
        <v>41302</v>
      </c>
      <c r="F43" s="18" t="s">
        <v>37</v>
      </c>
      <c r="G43" s="18" t="s">
        <v>33</v>
      </c>
      <c r="H43" s="28" t="n">
        <v>130</v>
      </c>
      <c r="I43" s="20" t="n">
        <v>10000</v>
      </c>
      <c r="J43" s="20"/>
      <c r="K43" s="20" t="n">
        <v>5000</v>
      </c>
      <c r="L43" s="20" t="n">
        <v>5000</v>
      </c>
      <c r="M43" s="20"/>
      <c r="N43" s="20" t="n">
        <f aca="false">SUM(J43:M43)</f>
        <v>10000</v>
      </c>
      <c r="O43" s="20" t="n">
        <v>10000</v>
      </c>
      <c r="P43" s="20" t="n">
        <v>0</v>
      </c>
      <c r="Q43" s="20" t="n">
        <f aca="false">+J43-P43</f>
        <v>0</v>
      </c>
      <c r="R43" s="20" t="n">
        <v>0</v>
      </c>
      <c r="S43" s="20" t="n">
        <f aca="false">+K43-R43</f>
        <v>5000</v>
      </c>
      <c r="T43" s="20" t="n">
        <v>60000</v>
      </c>
      <c r="U43" s="21" t="n">
        <f aca="false">+M43-T43</f>
        <v>-60000</v>
      </c>
      <c r="AI43" s="1"/>
      <c r="AJ43" s="1"/>
    </row>
    <row r="44" customFormat="false" ht="11.25" hidden="false" customHeight="false" outlineLevel="0" collapsed="false">
      <c r="A44" s="22"/>
      <c r="B44" s="23"/>
      <c r="C44" s="23"/>
      <c r="D44" s="23"/>
      <c r="E44" s="23"/>
      <c r="F44" s="23"/>
      <c r="G44" s="23"/>
      <c r="H44" s="13" t="s">
        <v>17</v>
      </c>
      <c r="I44" s="24" t="n">
        <f aca="false">SUM(I43)</f>
        <v>10000</v>
      </c>
      <c r="J44" s="24" t="n">
        <f aca="false">SUM(J43)</f>
        <v>0</v>
      </c>
      <c r="K44" s="24" t="n">
        <f aca="false">SUM(K43)</f>
        <v>5000</v>
      </c>
      <c r="L44" s="24" t="n">
        <f aca="false">SUM(L43)</f>
        <v>5000</v>
      </c>
      <c r="M44" s="24" t="n">
        <f aca="false">SUM(M43)</f>
        <v>0</v>
      </c>
      <c r="N44" s="24" t="n">
        <f aca="false">SUM(N43)</f>
        <v>10000</v>
      </c>
      <c r="O44" s="30"/>
      <c r="P44" s="30"/>
      <c r="Q44" s="24" t="n">
        <f aca="false">+J44-P44</f>
        <v>0</v>
      </c>
      <c r="R44" s="24" t="n">
        <v>0</v>
      </c>
      <c r="S44" s="24" t="n">
        <f aca="false">SUM(S43)</f>
        <v>5000</v>
      </c>
      <c r="T44" s="24" t="n">
        <v>0</v>
      </c>
      <c r="U44" s="25" t="n">
        <f aca="false">SUM(U43)</f>
        <v>-60000</v>
      </c>
      <c r="AI44" s="1"/>
      <c r="AJ44" s="1"/>
    </row>
    <row r="45" customFormat="false" ht="11.25" hidden="false" customHeight="false" outlineLevel="0" collapsed="false">
      <c r="A45" s="17"/>
      <c r="B45" s="18"/>
      <c r="C45" s="18"/>
      <c r="D45" s="18"/>
      <c r="E45" s="18"/>
      <c r="F45" s="18"/>
      <c r="G45" s="18"/>
      <c r="H45" s="26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7"/>
      <c r="T45" s="20"/>
      <c r="U45" s="29"/>
      <c r="AI45" s="1"/>
      <c r="AJ45" s="1"/>
    </row>
    <row r="46" customFormat="false" ht="11.25" hidden="false" customHeight="false" outlineLevel="0" collapsed="false">
      <c r="A46" s="17"/>
      <c r="B46" s="18"/>
      <c r="C46" s="18"/>
      <c r="D46" s="18"/>
      <c r="E46" s="18"/>
      <c r="F46" s="18"/>
      <c r="G46" s="18"/>
      <c r="H46" s="26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1"/>
      <c r="AI46" s="1"/>
      <c r="AJ46" s="1"/>
    </row>
    <row r="47" customFormat="false" ht="11.25" hidden="false" customHeight="false" outlineLevel="0" collapsed="false">
      <c r="A47" s="17" t="n">
        <v>1</v>
      </c>
      <c r="B47" s="18" t="n">
        <v>23</v>
      </c>
      <c r="C47" s="18" t="n">
        <v>4</v>
      </c>
      <c r="D47" s="18" t="s">
        <v>22</v>
      </c>
      <c r="E47" s="18" t="n">
        <v>41310</v>
      </c>
      <c r="F47" s="18" t="s">
        <v>38</v>
      </c>
      <c r="G47" s="18" t="s">
        <v>25</v>
      </c>
      <c r="H47" s="28" t="n">
        <v>0</v>
      </c>
      <c r="I47" s="20" t="n">
        <v>66846</v>
      </c>
      <c r="J47" s="20" t="n">
        <f aca="false">+J$50/$I$50*$I47</f>
        <v>17994.789721858</v>
      </c>
      <c r="K47" s="20" t="n">
        <f aca="false">+K$50/$I$50*$I47</f>
        <v>17994.789721858</v>
      </c>
      <c r="L47" s="20" t="n">
        <f aca="false">+L$50/$I$50*$I47</f>
        <v>15672.8813706505</v>
      </c>
      <c r="M47" s="20" t="n">
        <f aca="false">+M$50/$I$50*$I47</f>
        <v>15183.5391856335</v>
      </c>
      <c r="N47" s="20" t="n">
        <f aca="false">SUM(J47:M47)</f>
        <v>66846</v>
      </c>
      <c r="O47" s="20" t="n">
        <v>66846</v>
      </c>
      <c r="P47" s="20" t="n">
        <v>19195.33</v>
      </c>
      <c r="Q47" s="20" t="n">
        <f aca="false">+J47-P47</f>
        <v>-1200.54027814202</v>
      </c>
      <c r="R47" s="20" t="n">
        <v>234.81</v>
      </c>
      <c r="S47" s="20" t="n">
        <f aca="false">+K47-R47</f>
        <v>17759.979721858</v>
      </c>
      <c r="T47" s="20" t="n">
        <v>25583.26</v>
      </c>
      <c r="U47" s="21" t="n">
        <f aca="false">+M47-T47</f>
        <v>-10399.7208143665</v>
      </c>
      <c r="AI47" s="1"/>
      <c r="AJ47" s="1"/>
    </row>
    <row r="48" customFormat="false" ht="11.25" hidden="false" customHeight="false" outlineLevel="0" collapsed="false">
      <c r="A48" s="17"/>
      <c r="B48" s="18"/>
      <c r="C48" s="18"/>
      <c r="D48" s="18"/>
      <c r="E48" s="18"/>
      <c r="F48" s="18"/>
      <c r="G48" s="18" t="s">
        <v>27</v>
      </c>
      <c r="H48" s="28" t="n">
        <v>0</v>
      </c>
      <c r="I48" s="20"/>
      <c r="J48" s="20" t="n">
        <v>0</v>
      </c>
      <c r="K48" s="20" t="n">
        <v>0</v>
      </c>
      <c r="L48" s="20" t="n">
        <v>0</v>
      </c>
      <c r="M48" s="20" t="n">
        <v>0</v>
      </c>
      <c r="N48" s="20" t="n">
        <f aca="false">SUM(J48:M48)</f>
        <v>0</v>
      </c>
      <c r="O48" s="20"/>
      <c r="P48" s="20"/>
      <c r="Q48" s="20"/>
      <c r="R48" s="20"/>
      <c r="S48" s="20"/>
      <c r="T48" s="20" t="n">
        <v>3069.19</v>
      </c>
      <c r="U48" s="21" t="n">
        <f aca="false">+M48-T48</f>
        <v>-3069.19</v>
      </c>
      <c r="AI48" s="1"/>
      <c r="AJ48" s="1"/>
    </row>
    <row r="49" customFormat="false" ht="11.25" hidden="false" customHeight="false" outlineLevel="0" collapsed="false">
      <c r="A49" s="17" t="n">
        <v>1</v>
      </c>
      <c r="B49" s="18" t="n">
        <v>23</v>
      </c>
      <c r="C49" s="18" t="n">
        <v>4</v>
      </c>
      <c r="D49" s="18" t="s">
        <v>22</v>
      </c>
      <c r="E49" s="18"/>
      <c r="F49" s="18"/>
      <c r="G49" s="18" t="s">
        <v>28</v>
      </c>
      <c r="H49" s="28" t="n">
        <v>0</v>
      </c>
      <c r="I49" s="20" t="n">
        <v>48311</v>
      </c>
      <c r="J49" s="20" t="n">
        <f aca="false">+J$50/$I$50*$I49</f>
        <v>13005.210278142</v>
      </c>
      <c r="K49" s="20" t="n">
        <f aca="false">+K$50/$I$50*$I49</f>
        <v>13005.210278142</v>
      </c>
      <c r="L49" s="20" t="n">
        <f aca="false">+L$50/$I$50*$I49</f>
        <v>11327.1186293495</v>
      </c>
      <c r="M49" s="20" t="n">
        <f aca="false">+M$50/$I$50*$I49</f>
        <v>10973.4608143665</v>
      </c>
      <c r="N49" s="20" t="n">
        <f aca="false">SUM(J49:M49)</f>
        <v>48311</v>
      </c>
      <c r="O49" s="20" t="n">
        <v>48311</v>
      </c>
      <c r="P49" s="20" t="n">
        <v>14861.23</v>
      </c>
      <c r="Q49" s="20" t="n">
        <f aca="false">+J49-P49</f>
        <v>-1856.01972185799</v>
      </c>
      <c r="R49" s="20" t="n">
        <v>0</v>
      </c>
      <c r="S49" s="20" t="n">
        <f aca="false">+K49-R49</f>
        <v>13005.210278142</v>
      </c>
      <c r="T49" s="20" t="n">
        <v>14167.66</v>
      </c>
      <c r="U49" s="21" t="n">
        <f aca="false">+M49-T49</f>
        <v>-3194.19918563353</v>
      </c>
      <c r="AI49" s="1"/>
      <c r="AJ49" s="1"/>
    </row>
    <row r="50" customFormat="false" ht="11.25" hidden="false" customHeight="false" outlineLevel="0" collapsed="false">
      <c r="A50" s="22"/>
      <c r="B50" s="23"/>
      <c r="C50" s="23"/>
      <c r="D50" s="23"/>
      <c r="E50" s="23"/>
      <c r="F50" s="23"/>
      <c r="G50" s="23"/>
      <c r="H50" s="13" t="s">
        <v>17</v>
      </c>
      <c r="I50" s="24" t="n">
        <f aca="false">SUM(I47:I49)</f>
        <v>115157</v>
      </c>
      <c r="J50" s="24" t="n">
        <v>31000</v>
      </c>
      <c r="K50" s="24" t="n">
        <v>31000</v>
      </c>
      <c r="L50" s="24" t="n">
        <v>27000</v>
      </c>
      <c r="M50" s="24" t="n">
        <f aca="false">+I50-J50-K50-L50</f>
        <v>26157</v>
      </c>
      <c r="N50" s="24" t="n">
        <f aca="false">SUM(N47:N49)</f>
        <v>115157</v>
      </c>
      <c r="O50" s="30"/>
      <c r="P50" s="24" t="n">
        <f aca="false">SUM(P47:P49)</f>
        <v>34056.56</v>
      </c>
      <c r="Q50" s="24" t="n">
        <f aca="false">+J50-P50</f>
        <v>-3056.56</v>
      </c>
      <c r="R50" s="24" t="n">
        <f aca="false">SUM(R47:R49)</f>
        <v>234.81</v>
      </c>
      <c r="S50" s="24" t="n">
        <f aca="false">SUM(S47:S49)</f>
        <v>30765.19</v>
      </c>
      <c r="T50" s="24" t="n">
        <f aca="false">SUM(T47:T49)</f>
        <v>42820.11</v>
      </c>
      <c r="U50" s="25" t="n">
        <f aca="false">SUM(U47:U49)</f>
        <v>-16663.11</v>
      </c>
      <c r="AI50" s="1"/>
      <c r="AJ50" s="1"/>
    </row>
    <row r="51" customFormat="false" ht="11.25" hidden="false" customHeight="false" outlineLevel="0" collapsed="false">
      <c r="A51" s="17"/>
      <c r="B51" s="18"/>
      <c r="C51" s="18"/>
      <c r="D51" s="18"/>
      <c r="E51" s="18"/>
      <c r="F51" s="18"/>
      <c r="G51" s="18"/>
      <c r="H51" s="26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1"/>
      <c r="AI51" s="1"/>
      <c r="AJ51" s="1"/>
    </row>
    <row r="52" customFormat="false" ht="11.25" hidden="false" customHeight="false" outlineLevel="0" collapsed="false">
      <c r="A52" s="17" t="n">
        <v>1</v>
      </c>
      <c r="B52" s="18" t="n">
        <v>23</v>
      </c>
      <c r="C52" s="18" t="n">
        <v>4</v>
      </c>
      <c r="D52" s="18" t="s">
        <v>22</v>
      </c>
      <c r="E52" s="18" t="n">
        <v>41305</v>
      </c>
      <c r="F52" s="18" t="s">
        <v>39</v>
      </c>
      <c r="G52" s="18" t="s">
        <v>33</v>
      </c>
      <c r="H52" s="28" t="n">
        <v>0</v>
      </c>
      <c r="I52" s="20" t="n">
        <v>644843</v>
      </c>
      <c r="J52" s="20" t="n">
        <f aca="false">+$I52/4</f>
        <v>161210.75</v>
      </c>
      <c r="K52" s="20" t="n">
        <f aca="false">+$I52/4</f>
        <v>161210.75</v>
      </c>
      <c r="L52" s="20" t="n">
        <f aca="false">+$I52/4</f>
        <v>161210.75</v>
      </c>
      <c r="M52" s="20" t="n">
        <f aca="false">+$I52/4</f>
        <v>161210.75</v>
      </c>
      <c r="N52" s="20" t="n">
        <f aca="false">SUM(J52:M52)</f>
        <v>644843</v>
      </c>
      <c r="O52" s="20" t="n">
        <v>644843</v>
      </c>
      <c r="P52" s="20" t="n">
        <v>102955.8</v>
      </c>
      <c r="Q52" s="20" t="n">
        <f aca="false">+J52-P52</f>
        <v>58254.95</v>
      </c>
      <c r="R52" s="20" t="n">
        <v>451537.75</v>
      </c>
      <c r="S52" s="20" t="n">
        <f aca="false">+K52-R52</f>
        <v>-290327</v>
      </c>
      <c r="T52" s="20" t="n">
        <v>309212.31</v>
      </c>
      <c r="U52" s="21" t="n">
        <f aca="false">+M52-T52</f>
        <v>-148001.56</v>
      </c>
      <c r="AI52" s="1"/>
      <c r="AJ52" s="1"/>
    </row>
    <row r="53" customFormat="false" ht="11.25" hidden="false" customHeight="false" outlineLevel="0" collapsed="false">
      <c r="A53" s="22"/>
      <c r="B53" s="23"/>
      <c r="C53" s="23"/>
      <c r="D53" s="23"/>
      <c r="E53" s="23"/>
      <c r="F53" s="23"/>
      <c r="G53" s="23"/>
      <c r="H53" s="13" t="s">
        <v>17</v>
      </c>
      <c r="I53" s="24" t="n">
        <f aca="false">SUM(I52)</f>
        <v>644843</v>
      </c>
      <c r="J53" s="24" t="n">
        <f aca="false">SUM(J52)</f>
        <v>161210.75</v>
      </c>
      <c r="K53" s="24" t="n">
        <f aca="false">SUM(K52)</f>
        <v>161210.75</v>
      </c>
      <c r="L53" s="24" t="n">
        <f aca="false">SUM(L52)</f>
        <v>161210.75</v>
      </c>
      <c r="M53" s="24" t="n">
        <f aca="false">SUM(M52)</f>
        <v>161210.75</v>
      </c>
      <c r="N53" s="24" t="n">
        <f aca="false">SUM(N52)</f>
        <v>644843</v>
      </c>
      <c r="O53" s="30"/>
      <c r="P53" s="24" t="n">
        <f aca="false">SUM(P52)</f>
        <v>102955.8</v>
      </c>
      <c r="Q53" s="24" t="n">
        <f aca="false">+J53-P53</f>
        <v>58254.95</v>
      </c>
      <c r="R53" s="24" t="n">
        <f aca="false">SUM(R52)</f>
        <v>451537.75</v>
      </c>
      <c r="S53" s="24" t="n">
        <f aca="false">SUM(S52)</f>
        <v>-290327</v>
      </c>
      <c r="T53" s="24" t="n">
        <f aca="false">SUM(T52)</f>
        <v>309212.31</v>
      </c>
      <c r="U53" s="25" t="n">
        <f aca="false">SUM(U52)</f>
        <v>-148001.56</v>
      </c>
      <c r="AI53" s="1"/>
      <c r="AJ53" s="1"/>
    </row>
    <row r="54" customFormat="false" ht="11.25" hidden="false" customHeight="false" outlineLevel="0" collapsed="false">
      <c r="A54" s="17"/>
      <c r="B54" s="18"/>
      <c r="C54" s="18"/>
      <c r="D54" s="18"/>
      <c r="E54" s="18"/>
      <c r="F54" s="18"/>
      <c r="G54" s="18"/>
      <c r="H54" s="26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1"/>
      <c r="AI54" s="1"/>
      <c r="AJ54" s="1"/>
    </row>
    <row r="55" customFormat="false" ht="11.25" hidden="false" customHeight="false" outlineLevel="0" collapsed="false">
      <c r="A55" s="17" t="n">
        <v>1</v>
      </c>
      <c r="B55" s="18" t="n">
        <v>23</v>
      </c>
      <c r="C55" s="18" t="n">
        <v>4</v>
      </c>
      <c r="D55" s="18" t="s">
        <v>22</v>
      </c>
      <c r="E55" s="18" t="n">
        <v>41305</v>
      </c>
      <c r="F55" s="18" t="s">
        <v>39</v>
      </c>
      <c r="G55" s="18" t="s">
        <v>33</v>
      </c>
      <c r="H55" s="28" t="n">
        <v>130</v>
      </c>
      <c r="I55" s="20" t="n">
        <v>828400</v>
      </c>
      <c r="J55" s="20" t="n">
        <f aca="false">+$I55/4</f>
        <v>207100</v>
      </c>
      <c r="K55" s="20" t="n">
        <f aca="false">+$I55/4</f>
        <v>207100</v>
      </c>
      <c r="L55" s="20" t="n">
        <f aca="false">+$I55/4</f>
        <v>207100</v>
      </c>
      <c r="M55" s="20" t="n">
        <f aca="false">+$I55/4</f>
        <v>207100</v>
      </c>
      <c r="N55" s="20" t="n">
        <f aca="false">SUM(J55:M55)</f>
        <v>828400</v>
      </c>
      <c r="O55" s="20" t="n">
        <v>828400</v>
      </c>
      <c r="P55" s="20" t="n">
        <v>145430.97</v>
      </c>
      <c r="Q55" s="20" t="n">
        <f aca="false">+J55-P55</f>
        <v>61669.03</v>
      </c>
      <c r="R55" s="20" t="n">
        <v>539875.53</v>
      </c>
      <c r="S55" s="20" t="n">
        <f aca="false">+K55-R55</f>
        <v>-332775.53</v>
      </c>
      <c r="T55" s="20" t="n">
        <v>297094.94</v>
      </c>
      <c r="U55" s="21" t="n">
        <f aca="false">+M55-T55</f>
        <v>-89994.94</v>
      </c>
      <c r="AI55" s="1"/>
      <c r="AJ55" s="1"/>
    </row>
    <row r="56" customFormat="false" ht="11.25" hidden="false" customHeight="false" outlineLevel="0" collapsed="false">
      <c r="A56" s="22"/>
      <c r="B56" s="23"/>
      <c r="C56" s="23"/>
      <c r="D56" s="23"/>
      <c r="E56" s="23"/>
      <c r="F56" s="23"/>
      <c r="G56" s="23"/>
      <c r="H56" s="13" t="s">
        <v>17</v>
      </c>
      <c r="I56" s="24" t="n">
        <f aca="false">SUM(I55)</f>
        <v>828400</v>
      </c>
      <c r="J56" s="24" t="n">
        <f aca="false">SUM(J55)</f>
        <v>207100</v>
      </c>
      <c r="K56" s="24" t="n">
        <f aca="false">SUM(K55)</f>
        <v>207100</v>
      </c>
      <c r="L56" s="24" t="n">
        <f aca="false">SUM(L55)</f>
        <v>207100</v>
      </c>
      <c r="M56" s="24" t="n">
        <f aca="false">SUM(M55)</f>
        <v>207100</v>
      </c>
      <c r="N56" s="24" t="n">
        <f aca="false">SUM(N55)</f>
        <v>828400</v>
      </c>
      <c r="O56" s="30"/>
      <c r="P56" s="24" t="n">
        <f aca="false">SUM(P55)</f>
        <v>145430.97</v>
      </c>
      <c r="Q56" s="24" t="n">
        <f aca="false">+J56-P56</f>
        <v>61669.03</v>
      </c>
      <c r="R56" s="24" t="n">
        <f aca="false">SUM(R55)</f>
        <v>539875.53</v>
      </c>
      <c r="S56" s="24" t="n">
        <f aca="false">SUM(S55)</f>
        <v>-332775.53</v>
      </c>
      <c r="T56" s="24" t="n">
        <f aca="false">SUM(T55)</f>
        <v>297094.94</v>
      </c>
      <c r="U56" s="25" t="n">
        <f aca="false">SUM(U55)</f>
        <v>-89994.94</v>
      </c>
      <c r="AI56" s="1"/>
      <c r="AJ56" s="1"/>
    </row>
    <row r="57" customFormat="false" ht="11.25" hidden="false" customHeight="false" outlineLevel="0" collapsed="false">
      <c r="A57" s="17"/>
      <c r="B57" s="18"/>
      <c r="C57" s="18"/>
      <c r="D57" s="18"/>
      <c r="E57" s="18"/>
      <c r="F57" s="18"/>
      <c r="G57" s="18"/>
      <c r="H57" s="26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1"/>
      <c r="AI57" s="1"/>
      <c r="AJ57" s="1"/>
    </row>
    <row r="58" customFormat="false" ht="11.25" hidden="false" customHeight="false" outlineLevel="0" collapsed="false">
      <c r="A58" s="17" t="n">
        <v>1</v>
      </c>
      <c r="B58" s="18" t="n">
        <v>23</v>
      </c>
      <c r="C58" s="18" t="n">
        <v>4</v>
      </c>
      <c r="D58" s="18" t="s">
        <v>22</v>
      </c>
      <c r="E58" s="18" t="n">
        <v>43116</v>
      </c>
      <c r="F58" s="18" t="s">
        <v>40</v>
      </c>
      <c r="G58" s="18" t="s">
        <v>33</v>
      </c>
      <c r="H58" s="28" t="n">
        <v>130</v>
      </c>
      <c r="I58" s="20" t="n">
        <v>300000</v>
      </c>
      <c r="J58" s="20" t="n">
        <v>0</v>
      </c>
      <c r="K58" s="20" t="n">
        <v>0</v>
      </c>
      <c r="L58" s="20" t="n">
        <v>300000</v>
      </c>
      <c r="M58" s="20" t="n">
        <v>0</v>
      </c>
      <c r="N58" s="20" t="n">
        <f aca="false">SUM(J58:M58)</f>
        <v>300000</v>
      </c>
      <c r="O58" s="20" t="n">
        <v>300000</v>
      </c>
      <c r="P58" s="20" t="n">
        <v>0</v>
      </c>
      <c r="Q58" s="20" t="n">
        <f aca="false">+J58-P58</f>
        <v>0</v>
      </c>
      <c r="R58" s="20" t="n">
        <v>0</v>
      </c>
      <c r="S58" s="20" t="n">
        <v>0</v>
      </c>
      <c r="T58" s="20" t="n">
        <v>325000</v>
      </c>
      <c r="U58" s="21" t="n">
        <f aca="false">+M58-T58</f>
        <v>-325000</v>
      </c>
      <c r="AI58" s="1"/>
      <c r="AJ58" s="1"/>
    </row>
    <row r="59" customFormat="false" ht="11.25" hidden="false" customHeight="false" outlineLevel="0" collapsed="false">
      <c r="A59" s="22"/>
      <c r="B59" s="23"/>
      <c r="C59" s="23"/>
      <c r="D59" s="23"/>
      <c r="E59" s="23"/>
      <c r="F59" s="23"/>
      <c r="G59" s="23"/>
      <c r="H59" s="13" t="s">
        <v>17</v>
      </c>
      <c r="I59" s="24" t="n">
        <f aca="false">SUM(I58)</f>
        <v>300000</v>
      </c>
      <c r="J59" s="24" t="n">
        <f aca="false">SUM(J58)</f>
        <v>0</v>
      </c>
      <c r="K59" s="24" t="n">
        <f aca="false">SUM(K58)</f>
        <v>0</v>
      </c>
      <c r="L59" s="24" t="n">
        <f aca="false">SUM(L58)</f>
        <v>300000</v>
      </c>
      <c r="M59" s="24" t="n">
        <f aca="false">SUM(M58)</f>
        <v>0</v>
      </c>
      <c r="N59" s="24" t="n">
        <f aca="false">SUM(N58)</f>
        <v>300000</v>
      </c>
      <c r="O59" s="30"/>
      <c r="P59" s="24" t="n">
        <f aca="false">SUM(P58)</f>
        <v>0</v>
      </c>
      <c r="Q59" s="24" t="n">
        <f aca="false">+J59-P59</f>
        <v>0</v>
      </c>
      <c r="R59" s="24" t="n">
        <v>0</v>
      </c>
      <c r="S59" s="24" t="n">
        <v>0</v>
      </c>
      <c r="T59" s="24" t="n">
        <v>0</v>
      </c>
      <c r="U59" s="25" t="n">
        <v>0</v>
      </c>
      <c r="AI59" s="1"/>
      <c r="AJ59" s="1"/>
    </row>
    <row r="60" customFormat="false" ht="11.25" hidden="false" customHeight="false" outlineLevel="0" collapsed="false">
      <c r="A60" s="17"/>
      <c r="B60" s="18"/>
      <c r="C60" s="18"/>
      <c r="D60" s="18"/>
      <c r="E60" s="18"/>
      <c r="F60" s="18"/>
      <c r="G60" s="18"/>
      <c r="H60" s="26"/>
      <c r="I60" s="27"/>
      <c r="J60" s="27"/>
      <c r="K60" s="27"/>
      <c r="L60" s="27"/>
      <c r="M60" s="27"/>
      <c r="N60" s="27"/>
      <c r="O60" s="20"/>
      <c r="P60" s="27"/>
      <c r="Q60" s="27"/>
      <c r="R60" s="20"/>
      <c r="S60" s="20"/>
      <c r="T60" s="20"/>
      <c r="U60" s="21"/>
      <c r="AI60" s="1"/>
      <c r="AJ60" s="1"/>
    </row>
    <row r="61" customFormat="false" ht="11.25" hidden="false" customHeight="false" outlineLevel="0" collapsed="false">
      <c r="A61" s="17" t="n">
        <v>1</v>
      </c>
      <c r="B61" s="18" t="n">
        <v>23</v>
      </c>
      <c r="C61" s="18" t="n">
        <v>4</v>
      </c>
      <c r="D61" s="18" t="s">
        <v>22</v>
      </c>
      <c r="E61" s="18" t="n">
        <v>51101</v>
      </c>
      <c r="F61" s="18" t="s">
        <v>41</v>
      </c>
      <c r="G61" s="18" t="s">
        <v>24</v>
      </c>
      <c r="H61" s="28" t="n">
        <v>0</v>
      </c>
      <c r="I61" s="27" t="n">
        <v>150002</v>
      </c>
      <c r="J61" s="27" t="n">
        <v>50000</v>
      </c>
      <c r="K61" s="27" t="n">
        <v>30000</v>
      </c>
      <c r="L61" s="27" t="n">
        <v>40000</v>
      </c>
      <c r="M61" s="27" t="n">
        <v>30002</v>
      </c>
      <c r="N61" s="20" t="n">
        <f aca="false">SUM(J61:M61)</f>
        <v>150002</v>
      </c>
      <c r="O61" s="20"/>
      <c r="P61" s="27" t="n">
        <v>1179.05</v>
      </c>
      <c r="Q61" s="20" t="n">
        <f aca="false">+J61-P61</f>
        <v>48820.95</v>
      </c>
      <c r="R61" s="20" t="n">
        <v>5058.28</v>
      </c>
      <c r="S61" s="20" t="n">
        <f aca="false">+K61-R61</f>
        <v>24941.72</v>
      </c>
      <c r="T61" s="20" t="n">
        <v>74372.99</v>
      </c>
      <c r="U61" s="21" t="n">
        <f aca="false">+M61-T61</f>
        <v>-44370.99</v>
      </c>
      <c r="AI61" s="1"/>
      <c r="AJ61" s="1"/>
    </row>
    <row r="62" customFormat="false" ht="11.25" hidden="false" customHeight="false" outlineLevel="0" collapsed="false">
      <c r="A62" s="22"/>
      <c r="B62" s="23"/>
      <c r="C62" s="23"/>
      <c r="D62" s="23"/>
      <c r="E62" s="23"/>
      <c r="F62" s="23"/>
      <c r="G62" s="23"/>
      <c r="H62" s="13" t="s">
        <v>17</v>
      </c>
      <c r="I62" s="24" t="n">
        <f aca="false">+I61</f>
        <v>150002</v>
      </c>
      <c r="J62" s="24" t="n">
        <f aca="false">+J61</f>
        <v>50000</v>
      </c>
      <c r="K62" s="24" t="n">
        <f aca="false">+K61</f>
        <v>30000</v>
      </c>
      <c r="L62" s="24" t="n">
        <f aca="false">+L61</f>
        <v>40000</v>
      </c>
      <c r="M62" s="24"/>
      <c r="N62" s="24" t="n">
        <f aca="false">SUM(N61)</f>
        <v>150002</v>
      </c>
      <c r="O62" s="30"/>
      <c r="P62" s="24" t="n">
        <f aca="false">+P61</f>
        <v>1179.05</v>
      </c>
      <c r="Q62" s="24" t="n">
        <f aca="false">+Q61</f>
        <v>48820.95</v>
      </c>
      <c r="R62" s="24" t="n">
        <f aca="false">+R61</f>
        <v>5058.28</v>
      </c>
      <c r="S62" s="24" t="n">
        <f aca="false">+S61</f>
        <v>24941.72</v>
      </c>
      <c r="T62" s="24" t="n">
        <f aca="false">+T61</f>
        <v>74372.99</v>
      </c>
      <c r="U62" s="25" t="n">
        <f aca="false">+U61</f>
        <v>-44370.99</v>
      </c>
      <c r="AI62" s="1"/>
      <c r="AJ62" s="1"/>
    </row>
    <row r="63" s="37" customFormat="true" ht="11.25" hidden="false" customHeight="false" outlineLevel="0" collapsed="false">
      <c r="A63" s="31"/>
      <c r="B63" s="32"/>
      <c r="C63" s="32"/>
      <c r="D63" s="32"/>
      <c r="E63" s="32"/>
      <c r="F63" s="32"/>
      <c r="G63" s="32"/>
      <c r="H63" s="33"/>
      <c r="I63" s="34"/>
      <c r="J63" s="34"/>
      <c r="K63" s="34"/>
      <c r="L63" s="34"/>
      <c r="M63" s="34"/>
      <c r="N63" s="34"/>
      <c r="O63" s="35"/>
      <c r="P63" s="34"/>
      <c r="Q63" s="34"/>
      <c r="R63" s="34"/>
      <c r="S63" s="34"/>
      <c r="T63" s="34"/>
      <c r="U63" s="36"/>
    </row>
    <row r="64" customFormat="false" ht="11.25" hidden="false" customHeight="false" outlineLevel="0" collapsed="false">
      <c r="A64" s="17" t="n">
        <v>1</v>
      </c>
      <c r="B64" s="18" t="n">
        <v>23</v>
      </c>
      <c r="C64" s="18" t="n">
        <v>4</v>
      </c>
      <c r="D64" s="18" t="s">
        <v>22</v>
      </c>
      <c r="E64" s="18" t="n">
        <v>51101</v>
      </c>
      <c r="F64" s="18" t="s">
        <v>41</v>
      </c>
      <c r="G64" s="18" t="s">
        <v>33</v>
      </c>
      <c r="H64" s="28" t="n">
        <v>130</v>
      </c>
      <c r="I64" s="27" t="n">
        <v>120001</v>
      </c>
      <c r="J64" s="27" t="n">
        <v>20000</v>
      </c>
      <c r="K64" s="27" t="n">
        <v>30000</v>
      </c>
      <c r="L64" s="27" t="n">
        <v>40000</v>
      </c>
      <c r="M64" s="27" t="n">
        <v>30001</v>
      </c>
      <c r="N64" s="20" t="n">
        <f aca="false">SUM(J64:M64)</f>
        <v>120001</v>
      </c>
      <c r="O64" s="20"/>
      <c r="P64" s="27" t="n">
        <v>0</v>
      </c>
      <c r="Q64" s="20" t="n">
        <f aca="false">+J64-P64</f>
        <v>20000</v>
      </c>
      <c r="R64" s="20" t="n">
        <v>4686.04</v>
      </c>
      <c r="S64" s="20" t="n">
        <f aca="false">+K64-R64</f>
        <v>25313.96</v>
      </c>
      <c r="T64" s="20" t="n">
        <v>59357.36</v>
      </c>
      <c r="U64" s="21" t="n">
        <f aca="false">+M64-T64</f>
        <v>-29356.36</v>
      </c>
      <c r="AI64" s="1"/>
      <c r="AJ64" s="1"/>
    </row>
    <row r="65" customFormat="false" ht="11.25" hidden="false" customHeight="false" outlineLevel="0" collapsed="false">
      <c r="A65" s="22"/>
      <c r="B65" s="23"/>
      <c r="C65" s="23"/>
      <c r="D65" s="23"/>
      <c r="E65" s="23"/>
      <c r="F65" s="23"/>
      <c r="G65" s="23"/>
      <c r="H65" s="13" t="s">
        <v>17</v>
      </c>
      <c r="I65" s="24" t="n">
        <f aca="false">+I64</f>
        <v>120001</v>
      </c>
      <c r="J65" s="24" t="n">
        <f aca="false">+J64</f>
        <v>20000</v>
      </c>
      <c r="K65" s="24" t="n">
        <f aca="false">+K64</f>
        <v>30000</v>
      </c>
      <c r="L65" s="24" t="n">
        <f aca="false">+L64</f>
        <v>40000</v>
      </c>
      <c r="M65" s="24"/>
      <c r="N65" s="24" t="n">
        <f aca="false">SUM(N64)</f>
        <v>120001</v>
      </c>
      <c r="O65" s="30"/>
      <c r="P65" s="24" t="n">
        <f aca="false">+P64</f>
        <v>0</v>
      </c>
      <c r="Q65" s="24" t="n">
        <f aca="false">+Q64</f>
        <v>20000</v>
      </c>
      <c r="R65" s="24" t="n">
        <f aca="false">+R64</f>
        <v>4686.04</v>
      </c>
      <c r="S65" s="24" t="n">
        <f aca="false">+S64</f>
        <v>25313.96</v>
      </c>
      <c r="T65" s="24" t="n">
        <f aca="false">+T64</f>
        <v>59357.36</v>
      </c>
      <c r="U65" s="25" t="n">
        <f aca="false">+U64</f>
        <v>-29356.36</v>
      </c>
      <c r="AI65" s="1"/>
      <c r="AJ65" s="1"/>
    </row>
    <row r="66" customFormat="false" ht="11.25" hidden="false" customHeight="false" outlineLevel="0" collapsed="false">
      <c r="A66" s="17"/>
      <c r="B66" s="18"/>
      <c r="C66" s="18"/>
      <c r="D66" s="18"/>
      <c r="E66" s="18"/>
      <c r="F66" s="18"/>
      <c r="G66" s="18"/>
      <c r="H66" s="26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1"/>
      <c r="AI66" s="1"/>
      <c r="AJ66" s="1"/>
    </row>
    <row r="67" customFormat="false" ht="11.25" hidden="false" customHeight="false" outlineLevel="0" collapsed="false">
      <c r="A67" s="17"/>
      <c r="B67" s="18"/>
      <c r="C67" s="18"/>
      <c r="D67" s="18"/>
      <c r="E67" s="18"/>
      <c r="F67" s="18"/>
      <c r="G67" s="18"/>
      <c r="H67" s="26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1"/>
      <c r="AI67" s="1"/>
      <c r="AJ67" s="1"/>
    </row>
    <row r="68" customFormat="false" ht="12" hidden="false" customHeight="false" outlineLevel="0" collapsed="false">
      <c r="A68" s="38"/>
      <c r="B68" s="39"/>
      <c r="C68" s="39"/>
      <c r="D68" s="39"/>
      <c r="E68" s="39"/>
      <c r="F68" s="39"/>
      <c r="G68" s="39"/>
      <c r="H68" s="40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2"/>
      <c r="AI68" s="1"/>
      <c r="AJ68" s="1"/>
    </row>
    <row r="69" customFormat="false" ht="11.25" hidden="false" customHeight="false" outlineLevel="0" collapsed="false">
      <c r="R69" s="43"/>
      <c r="S69" s="43"/>
      <c r="AI69" s="43"/>
      <c r="AJ69" s="43"/>
    </row>
    <row r="70" customFormat="false" ht="11.25" hidden="false" customHeight="false" outlineLevel="0" collapsed="false">
      <c r="R70" s="43"/>
      <c r="S70" s="43"/>
      <c r="AI70" s="43"/>
      <c r="AJ70" s="43"/>
    </row>
    <row r="71" customFormat="false" ht="11.25" hidden="false" customHeight="false" outlineLevel="0" collapsed="false">
      <c r="R71" s="43"/>
      <c r="S71" s="43"/>
      <c r="AI71" s="43"/>
      <c r="AJ71" s="43"/>
    </row>
    <row r="72" customFormat="false" ht="11.25" hidden="false" customHeight="false" outlineLevel="0" collapsed="false">
      <c r="R72" s="43"/>
      <c r="S72" s="43"/>
      <c r="AI72" s="43"/>
      <c r="AJ72" s="43"/>
    </row>
    <row r="73" customFormat="false" ht="11.25" hidden="false" customHeight="false" outlineLevel="0" collapsed="false">
      <c r="R73" s="43"/>
      <c r="S73" s="43"/>
      <c r="AI73" s="43"/>
      <c r="AJ73" s="43"/>
    </row>
    <row r="74" customFormat="false" ht="11.25" hidden="false" customHeight="false" outlineLevel="0" collapsed="false">
      <c r="R74" s="43"/>
      <c r="S74" s="43"/>
      <c r="AI74" s="43"/>
      <c r="AJ74" s="43"/>
    </row>
    <row r="75" customFormat="false" ht="11.25" hidden="false" customHeight="false" outlineLevel="0" collapsed="false">
      <c r="R75" s="43"/>
      <c r="S75" s="43"/>
      <c r="AI75" s="43"/>
      <c r="AJ75" s="43"/>
    </row>
    <row r="76" customFormat="false" ht="11.25" hidden="false" customHeight="false" outlineLevel="0" collapsed="false">
      <c r="R76" s="43"/>
      <c r="S76" s="43"/>
      <c r="AI76" s="43"/>
      <c r="AJ76" s="43"/>
    </row>
    <row r="77" customFormat="false" ht="11.25" hidden="false" customHeight="false" outlineLevel="0" collapsed="false">
      <c r="R77" s="43"/>
      <c r="S77" s="43"/>
      <c r="AI77" s="43"/>
      <c r="AJ77" s="43"/>
    </row>
    <row r="78" customFormat="false" ht="11.25" hidden="false" customHeight="false" outlineLevel="0" collapsed="false">
      <c r="R78" s="43"/>
      <c r="S78" s="43"/>
      <c r="AI78" s="43"/>
      <c r="AJ78" s="43"/>
    </row>
    <row r="79" customFormat="false" ht="11.25" hidden="false" customHeight="false" outlineLevel="0" collapsed="false">
      <c r="R79" s="43"/>
      <c r="S79" s="43"/>
      <c r="AI79" s="43"/>
      <c r="AJ79" s="43"/>
    </row>
    <row r="80" customFormat="false" ht="11.25" hidden="false" customHeight="false" outlineLevel="0" collapsed="false">
      <c r="R80" s="43"/>
      <c r="S80" s="43"/>
      <c r="AI80" s="43"/>
      <c r="AJ80" s="43"/>
    </row>
    <row r="81" customFormat="false" ht="11.25" hidden="false" customHeight="false" outlineLevel="0" collapsed="false">
      <c r="R81" s="43"/>
      <c r="S81" s="43"/>
      <c r="AI81" s="43"/>
      <c r="AJ81" s="43"/>
    </row>
    <row r="82" customFormat="false" ht="11.25" hidden="false" customHeight="false" outlineLevel="0" collapsed="false">
      <c r="R82" s="43"/>
      <c r="S82" s="43"/>
      <c r="AI82" s="43"/>
      <c r="AJ82" s="43"/>
    </row>
    <row r="83" customFormat="false" ht="11.25" hidden="false" customHeight="false" outlineLevel="0" collapsed="false">
      <c r="R83" s="43"/>
      <c r="S83" s="43"/>
      <c r="AI83" s="43"/>
      <c r="AJ83" s="43"/>
    </row>
    <row r="84" customFormat="false" ht="11.25" hidden="false" customHeight="false" outlineLevel="0" collapsed="false">
      <c r="R84" s="43"/>
      <c r="S84" s="43"/>
      <c r="AI84" s="43"/>
      <c r="AJ84" s="43"/>
    </row>
    <row r="85" customFormat="false" ht="11.25" hidden="false" customHeight="false" outlineLevel="0" collapsed="false">
      <c r="R85" s="43"/>
      <c r="S85" s="43"/>
      <c r="AI85" s="43"/>
      <c r="AJ85" s="43"/>
    </row>
    <row r="86" customFormat="false" ht="11.25" hidden="false" customHeight="false" outlineLevel="0" collapsed="false">
      <c r="R86" s="43"/>
      <c r="S86" s="43"/>
      <c r="AI86" s="43"/>
      <c r="AJ86" s="43"/>
    </row>
    <row r="87" customFormat="false" ht="11.25" hidden="false" customHeight="false" outlineLevel="0" collapsed="false">
      <c r="R87" s="43"/>
      <c r="S87" s="43"/>
      <c r="AI87" s="43"/>
      <c r="AJ87" s="43"/>
    </row>
    <row r="88" customFormat="false" ht="11.25" hidden="false" customHeight="false" outlineLevel="0" collapsed="false">
      <c r="R88" s="43"/>
      <c r="S88" s="43"/>
      <c r="AI88" s="43"/>
      <c r="AJ88" s="43"/>
    </row>
    <row r="89" customFormat="false" ht="11.25" hidden="false" customHeight="false" outlineLevel="0" collapsed="false">
      <c r="R89" s="43"/>
      <c r="S89" s="43"/>
      <c r="AI89" s="43"/>
      <c r="AJ89" s="43"/>
    </row>
    <row r="90" customFormat="false" ht="11.25" hidden="false" customHeight="false" outlineLevel="0" collapsed="false">
      <c r="R90" s="43"/>
      <c r="S90" s="43"/>
      <c r="AI90" s="43"/>
      <c r="AJ90" s="43"/>
    </row>
    <row r="91" customFormat="false" ht="11.25" hidden="false" customHeight="false" outlineLevel="0" collapsed="false">
      <c r="R91" s="43"/>
      <c r="S91" s="43"/>
      <c r="AI91" s="43"/>
      <c r="AJ91" s="43"/>
    </row>
    <row r="92" customFormat="false" ht="11.25" hidden="false" customHeight="false" outlineLevel="0" collapsed="false">
      <c r="R92" s="43"/>
      <c r="S92" s="43"/>
      <c r="AI92" s="43"/>
      <c r="AJ92" s="43"/>
    </row>
    <row r="93" customFormat="false" ht="11.25" hidden="false" customHeight="false" outlineLevel="0" collapsed="false">
      <c r="R93" s="43"/>
      <c r="S93" s="43"/>
      <c r="AI93" s="43"/>
      <c r="AJ93" s="43"/>
    </row>
    <row r="94" customFormat="false" ht="11.25" hidden="false" customHeight="false" outlineLevel="0" collapsed="false">
      <c r="R94" s="43"/>
      <c r="S94" s="43"/>
      <c r="AI94" s="43"/>
      <c r="AJ94" s="43"/>
    </row>
    <row r="95" customFormat="false" ht="11.25" hidden="false" customHeight="false" outlineLevel="0" collapsed="false">
      <c r="R95" s="43"/>
      <c r="S95" s="43"/>
      <c r="AI95" s="43"/>
      <c r="AJ95" s="43"/>
    </row>
    <row r="96" customFormat="false" ht="11.25" hidden="false" customHeight="false" outlineLevel="0" collapsed="false">
      <c r="R96" s="43"/>
      <c r="S96" s="43"/>
      <c r="AI96" s="43"/>
      <c r="AJ96" s="43"/>
    </row>
    <row r="97" customFormat="false" ht="11.25" hidden="false" customHeight="false" outlineLevel="0" collapsed="false">
      <c r="R97" s="43"/>
      <c r="S97" s="43"/>
      <c r="AI97" s="43"/>
      <c r="AJ97" s="43"/>
    </row>
    <row r="98" customFormat="false" ht="11.25" hidden="false" customHeight="false" outlineLevel="0" collapsed="false">
      <c r="R98" s="43"/>
      <c r="S98" s="43"/>
      <c r="AI98" s="43"/>
      <c r="AJ98" s="43"/>
    </row>
    <row r="99" customFormat="false" ht="11.25" hidden="false" customHeight="false" outlineLevel="0" collapsed="false">
      <c r="R99" s="43"/>
      <c r="S99" s="43"/>
      <c r="AI99" s="43"/>
      <c r="AJ99" s="43"/>
    </row>
    <row r="100" customFormat="false" ht="11.25" hidden="false" customHeight="false" outlineLevel="0" collapsed="false">
      <c r="R100" s="43"/>
      <c r="S100" s="43"/>
      <c r="AI100" s="43"/>
      <c r="AJ100" s="43"/>
    </row>
    <row r="101" customFormat="false" ht="11.25" hidden="false" customHeight="false" outlineLevel="0" collapsed="false">
      <c r="R101" s="43"/>
      <c r="S101" s="43"/>
      <c r="AI101" s="43"/>
      <c r="AJ101" s="43"/>
    </row>
    <row r="102" customFormat="false" ht="11.25" hidden="false" customHeight="false" outlineLevel="0" collapsed="false">
      <c r="R102" s="43"/>
      <c r="S102" s="43"/>
      <c r="AI102" s="43"/>
      <c r="AJ102" s="43"/>
    </row>
    <row r="103" customFormat="false" ht="11.25" hidden="false" customHeight="false" outlineLevel="0" collapsed="false">
      <c r="R103" s="43"/>
      <c r="S103" s="43"/>
      <c r="AI103" s="43"/>
      <c r="AJ103" s="43"/>
    </row>
    <row r="104" customFormat="false" ht="11.25" hidden="false" customHeight="false" outlineLevel="0" collapsed="false">
      <c r="R104" s="43"/>
      <c r="S104" s="43"/>
      <c r="AI104" s="43"/>
      <c r="AJ104" s="43"/>
    </row>
    <row r="105" customFormat="false" ht="11.25" hidden="false" customHeight="false" outlineLevel="0" collapsed="false">
      <c r="R105" s="43"/>
      <c r="S105" s="43"/>
      <c r="AI105" s="43"/>
      <c r="AJ105" s="43"/>
    </row>
    <row r="106" customFormat="false" ht="11.25" hidden="false" customHeight="false" outlineLevel="0" collapsed="false">
      <c r="R106" s="43"/>
      <c r="S106" s="43"/>
      <c r="AI106" s="43"/>
      <c r="AJ106" s="43"/>
    </row>
    <row r="107" customFormat="false" ht="11.25" hidden="false" customHeight="false" outlineLevel="0" collapsed="false">
      <c r="R107" s="43"/>
      <c r="S107" s="43"/>
      <c r="AI107" s="43"/>
      <c r="AJ107" s="43"/>
    </row>
    <row r="108" customFormat="false" ht="11.25" hidden="false" customHeight="false" outlineLevel="0" collapsed="false">
      <c r="R108" s="43"/>
      <c r="S108" s="43"/>
      <c r="AI108" s="43"/>
      <c r="AJ108" s="43"/>
    </row>
    <row r="109" customFormat="false" ht="11.25" hidden="false" customHeight="false" outlineLevel="0" collapsed="false">
      <c r="R109" s="43"/>
      <c r="S109" s="43"/>
      <c r="AI109" s="43"/>
      <c r="AJ109" s="43"/>
    </row>
    <row r="110" customFormat="false" ht="11.25" hidden="false" customHeight="false" outlineLevel="0" collapsed="false">
      <c r="R110" s="43"/>
      <c r="S110" s="43"/>
      <c r="AI110" s="43"/>
      <c r="AJ110" s="43"/>
    </row>
    <row r="111" customFormat="false" ht="11.25" hidden="false" customHeight="false" outlineLevel="0" collapsed="false">
      <c r="R111" s="43"/>
      <c r="S111" s="43"/>
      <c r="AI111" s="43"/>
      <c r="AJ111" s="43"/>
    </row>
    <row r="112" customFormat="false" ht="11.25" hidden="false" customHeight="false" outlineLevel="0" collapsed="false">
      <c r="R112" s="43"/>
      <c r="S112" s="43"/>
      <c r="AI112" s="43"/>
      <c r="AJ112" s="43"/>
    </row>
    <row r="113" customFormat="false" ht="11.25" hidden="false" customHeight="false" outlineLevel="0" collapsed="false">
      <c r="R113" s="43"/>
      <c r="S113" s="43"/>
      <c r="AI113" s="43"/>
      <c r="AJ113" s="43"/>
    </row>
    <row r="114" customFormat="false" ht="11.25" hidden="false" customHeight="false" outlineLevel="0" collapsed="false">
      <c r="R114" s="43"/>
      <c r="S114" s="43"/>
      <c r="AI114" s="43"/>
      <c r="AJ114" s="43"/>
    </row>
    <row r="115" customFormat="false" ht="11.25" hidden="false" customHeight="false" outlineLevel="0" collapsed="false">
      <c r="R115" s="43"/>
      <c r="S115" s="43"/>
      <c r="AI115" s="43"/>
      <c r="AJ115" s="43"/>
    </row>
    <row r="116" customFormat="false" ht="11.25" hidden="false" customHeight="false" outlineLevel="0" collapsed="false">
      <c r="R116" s="43"/>
      <c r="S116" s="43"/>
      <c r="AI116" s="43"/>
      <c r="AJ116" s="43"/>
    </row>
    <row r="117" customFormat="false" ht="11.25" hidden="false" customHeight="false" outlineLevel="0" collapsed="false">
      <c r="R117" s="43"/>
      <c r="S117" s="43"/>
      <c r="AI117" s="43"/>
      <c r="AJ117" s="43"/>
    </row>
    <row r="118" customFormat="false" ht="11.25" hidden="false" customHeight="false" outlineLevel="0" collapsed="false">
      <c r="R118" s="43"/>
      <c r="S118" s="43"/>
      <c r="AI118" s="43"/>
      <c r="AJ118" s="43"/>
    </row>
    <row r="119" customFormat="false" ht="11.25" hidden="false" customHeight="false" outlineLevel="0" collapsed="false">
      <c r="R119" s="43"/>
      <c r="S119" s="43"/>
      <c r="AI119" s="43"/>
      <c r="AJ119" s="43"/>
    </row>
    <row r="120" customFormat="false" ht="11.25" hidden="false" customHeight="false" outlineLevel="0" collapsed="false">
      <c r="R120" s="43"/>
      <c r="S120" s="43"/>
      <c r="AI120" s="43"/>
      <c r="AJ120" s="43"/>
    </row>
    <row r="121" customFormat="false" ht="11.25" hidden="false" customHeight="false" outlineLevel="0" collapsed="false">
      <c r="R121" s="43"/>
      <c r="S121" s="43"/>
      <c r="AI121" s="43"/>
      <c r="AJ121" s="43"/>
    </row>
    <row r="122" customFormat="false" ht="11.25" hidden="false" customHeight="false" outlineLevel="0" collapsed="false">
      <c r="R122" s="43"/>
      <c r="S122" s="43"/>
      <c r="AI122" s="43"/>
      <c r="AJ122" s="43"/>
    </row>
    <row r="123" customFormat="false" ht="11.25" hidden="false" customHeight="false" outlineLevel="0" collapsed="false">
      <c r="R123" s="43"/>
      <c r="S123" s="43"/>
      <c r="AI123" s="43"/>
      <c r="AJ123" s="43"/>
    </row>
    <row r="124" customFormat="false" ht="11.25" hidden="false" customHeight="false" outlineLevel="0" collapsed="false">
      <c r="R124" s="43"/>
      <c r="S124" s="43"/>
      <c r="AI124" s="43"/>
      <c r="AJ124" s="43"/>
    </row>
    <row r="125" customFormat="false" ht="11.25" hidden="false" customHeight="false" outlineLevel="0" collapsed="false">
      <c r="R125" s="43"/>
      <c r="S125" s="43"/>
      <c r="AI125" s="43"/>
      <c r="AJ125" s="43"/>
    </row>
    <row r="126" customFormat="false" ht="11.25" hidden="false" customHeight="false" outlineLevel="0" collapsed="false">
      <c r="R126" s="43"/>
      <c r="S126" s="43"/>
      <c r="AI126" s="43"/>
      <c r="AJ126" s="43"/>
    </row>
    <row r="127" customFormat="false" ht="11.25" hidden="false" customHeight="false" outlineLevel="0" collapsed="false">
      <c r="R127" s="43"/>
      <c r="S127" s="43"/>
      <c r="AI127" s="43"/>
      <c r="AJ127" s="43"/>
    </row>
    <row r="128" customFormat="false" ht="11.25" hidden="false" customHeight="false" outlineLevel="0" collapsed="false">
      <c r="R128" s="43"/>
      <c r="S128" s="43"/>
      <c r="AI128" s="43"/>
      <c r="AJ128" s="43"/>
    </row>
    <row r="129" customFormat="false" ht="11.25" hidden="false" customHeight="false" outlineLevel="0" collapsed="false">
      <c r="R129" s="43"/>
      <c r="S129" s="43"/>
      <c r="AI129" s="43"/>
      <c r="AJ129" s="43"/>
    </row>
    <row r="130" customFormat="false" ht="11.25" hidden="false" customHeight="false" outlineLevel="0" collapsed="false">
      <c r="R130" s="43"/>
      <c r="S130" s="43"/>
      <c r="AI130" s="43"/>
      <c r="AJ130" s="43"/>
    </row>
    <row r="131" customFormat="false" ht="11.25" hidden="false" customHeight="false" outlineLevel="0" collapsed="false">
      <c r="R131" s="43"/>
      <c r="S131" s="43"/>
      <c r="AI131" s="43"/>
      <c r="AJ131" s="43"/>
    </row>
    <row r="132" customFormat="false" ht="11.25" hidden="false" customHeight="false" outlineLevel="0" collapsed="false">
      <c r="R132" s="43"/>
      <c r="S132" s="43"/>
      <c r="AI132" s="43"/>
      <c r="AJ132" s="43"/>
    </row>
    <row r="133" customFormat="false" ht="11.25" hidden="false" customHeight="false" outlineLevel="0" collapsed="false">
      <c r="R133" s="43"/>
      <c r="S133" s="43"/>
      <c r="AI133" s="43"/>
      <c r="AJ133" s="43"/>
    </row>
    <row r="134" customFormat="false" ht="11.25" hidden="false" customHeight="false" outlineLevel="0" collapsed="false">
      <c r="R134" s="43"/>
      <c r="S134" s="43"/>
      <c r="AI134" s="43"/>
      <c r="AJ134" s="43"/>
    </row>
    <row r="135" customFormat="false" ht="11.25" hidden="false" customHeight="false" outlineLevel="0" collapsed="false">
      <c r="R135" s="43"/>
      <c r="S135" s="43"/>
      <c r="AI135" s="43"/>
      <c r="AJ135" s="43"/>
    </row>
    <row r="136" customFormat="false" ht="11.25" hidden="false" customHeight="false" outlineLevel="0" collapsed="false">
      <c r="R136" s="43"/>
      <c r="S136" s="43"/>
      <c r="AI136" s="43"/>
      <c r="AJ136" s="43"/>
    </row>
    <row r="137" customFormat="false" ht="11.25" hidden="false" customHeight="false" outlineLevel="0" collapsed="false">
      <c r="R137" s="43"/>
      <c r="S137" s="43"/>
      <c r="AI137" s="43"/>
      <c r="AJ137" s="43"/>
    </row>
    <row r="138" customFormat="false" ht="11.25" hidden="false" customHeight="false" outlineLevel="0" collapsed="false">
      <c r="R138" s="43"/>
      <c r="S138" s="43"/>
      <c r="AI138" s="43"/>
      <c r="AJ138" s="43"/>
    </row>
    <row r="139" customFormat="false" ht="11.25" hidden="false" customHeight="false" outlineLevel="0" collapsed="false">
      <c r="R139" s="43"/>
      <c r="S139" s="43"/>
      <c r="AI139" s="43"/>
      <c r="AJ139" s="43"/>
    </row>
    <row r="140" customFormat="false" ht="11.25" hidden="false" customHeight="false" outlineLevel="0" collapsed="false">
      <c r="R140" s="43"/>
      <c r="S140" s="43"/>
      <c r="AI140" s="43"/>
      <c r="AJ140" s="43"/>
    </row>
    <row r="141" customFormat="false" ht="11.25" hidden="false" customHeight="false" outlineLevel="0" collapsed="false">
      <c r="R141" s="43"/>
      <c r="S141" s="43"/>
      <c r="AI141" s="43"/>
      <c r="AJ141" s="43"/>
    </row>
    <row r="142" customFormat="false" ht="11.25" hidden="false" customHeight="false" outlineLevel="0" collapsed="false">
      <c r="R142" s="43"/>
      <c r="S142" s="43"/>
      <c r="AI142" s="43"/>
      <c r="AJ142" s="43"/>
    </row>
    <row r="143" customFormat="false" ht="11.25" hidden="false" customHeight="false" outlineLevel="0" collapsed="false">
      <c r="R143" s="43"/>
      <c r="S143" s="43"/>
      <c r="AI143" s="43"/>
      <c r="AJ143" s="43"/>
    </row>
    <row r="144" customFormat="false" ht="11.25" hidden="false" customHeight="false" outlineLevel="0" collapsed="false">
      <c r="R144" s="43"/>
      <c r="S144" s="43"/>
      <c r="AI144" s="43"/>
      <c r="AJ144" s="43"/>
    </row>
    <row r="145" customFormat="false" ht="11.25" hidden="false" customHeight="false" outlineLevel="0" collapsed="false">
      <c r="R145" s="43"/>
      <c r="S145" s="43"/>
      <c r="AI145" s="43"/>
      <c r="AJ145" s="43"/>
    </row>
    <row r="146" customFormat="false" ht="11.25" hidden="false" customHeight="false" outlineLevel="0" collapsed="false">
      <c r="R146" s="43"/>
      <c r="S146" s="43"/>
      <c r="AI146" s="43"/>
      <c r="AJ146" s="43"/>
    </row>
    <row r="147" customFormat="false" ht="11.25" hidden="false" customHeight="false" outlineLevel="0" collapsed="false">
      <c r="R147" s="43"/>
      <c r="S147" s="43"/>
      <c r="AI147" s="43"/>
      <c r="AJ147" s="43"/>
    </row>
    <row r="148" customFormat="false" ht="11.25" hidden="false" customHeight="false" outlineLevel="0" collapsed="false">
      <c r="R148" s="43"/>
      <c r="S148" s="43"/>
      <c r="AI148" s="43"/>
      <c r="AJ148" s="43"/>
    </row>
    <row r="149" customFormat="false" ht="11.25" hidden="false" customHeight="false" outlineLevel="0" collapsed="false">
      <c r="R149" s="43"/>
      <c r="S149" s="43"/>
      <c r="AI149" s="43"/>
      <c r="AJ149" s="43"/>
    </row>
    <row r="150" customFormat="false" ht="11.25" hidden="false" customHeight="false" outlineLevel="0" collapsed="false">
      <c r="R150" s="43"/>
      <c r="S150" s="43"/>
      <c r="AI150" s="43"/>
      <c r="AJ150" s="43"/>
    </row>
    <row r="151" customFormat="false" ht="11.25" hidden="false" customHeight="false" outlineLevel="0" collapsed="false">
      <c r="R151" s="43"/>
      <c r="S151" s="43"/>
      <c r="AI151" s="43"/>
      <c r="AJ151" s="43"/>
    </row>
    <row r="152" customFormat="false" ht="11.25" hidden="false" customHeight="false" outlineLevel="0" collapsed="false">
      <c r="R152" s="43"/>
      <c r="S152" s="43"/>
      <c r="AI152" s="43"/>
      <c r="AJ152" s="43"/>
    </row>
    <row r="153" customFormat="false" ht="11.25" hidden="false" customHeight="false" outlineLevel="0" collapsed="false">
      <c r="R153" s="43"/>
      <c r="S153" s="43"/>
      <c r="AI153" s="43"/>
      <c r="AJ153" s="43"/>
    </row>
    <row r="154" customFormat="false" ht="11.25" hidden="false" customHeight="false" outlineLevel="0" collapsed="false">
      <c r="R154" s="43"/>
      <c r="S154" s="43"/>
      <c r="AI154" s="43"/>
      <c r="AJ154" s="43"/>
    </row>
    <row r="155" customFormat="false" ht="11.25" hidden="false" customHeight="false" outlineLevel="0" collapsed="false">
      <c r="R155" s="43"/>
      <c r="S155" s="43"/>
      <c r="AI155" s="43"/>
      <c r="AJ155" s="43"/>
    </row>
    <row r="156" customFormat="false" ht="11.25" hidden="false" customHeight="false" outlineLevel="0" collapsed="false">
      <c r="R156" s="43"/>
      <c r="S156" s="43"/>
      <c r="AI156" s="43"/>
      <c r="AJ156" s="43"/>
    </row>
    <row r="157" customFormat="false" ht="11.25" hidden="false" customHeight="false" outlineLevel="0" collapsed="false">
      <c r="R157" s="43"/>
      <c r="S157" s="43"/>
      <c r="AI157" s="43"/>
      <c r="AJ157" s="43"/>
    </row>
    <row r="158" customFormat="false" ht="11.25" hidden="false" customHeight="false" outlineLevel="0" collapsed="false">
      <c r="R158" s="43"/>
      <c r="S158" s="43"/>
      <c r="AI158" s="43"/>
      <c r="AJ158" s="43"/>
    </row>
    <row r="159" customFormat="false" ht="11.25" hidden="false" customHeight="false" outlineLevel="0" collapsed="false">
      <c r="R159" s="43"/>
      <c r="S159" s="43"/>
      <c r="AI159" s="43"/>
      <c r="AJ159" s="43"/>
    </row>
    <row r="160" customFormat="false" ht="11.25" hidden="false" customHeight="false" outlineLevel="0" collapsed="false">
      <c r="R160" s="43"/>
      <c r="S160" s="43"/>
      <c r="AI160" s="43"/>
      <c r="AJ160" s="43"/>
    </row>
    <row r="161" customFormat="false" ht="11.25" hidden="false" customHeight="false" outlineLevel="0" collapsed="false">
      <c r="R161" s="43"/>
      <c r="S161" s="43"/>
      <c r="AI161" s="43"/>
      <c r="AJ161" s="43"/>
    </row>
    <row r="162" customFormat="false" ht="11.25" hidden="false" customHeight="false" outlineLevel="0" collapsed="false">
      <c r="R162" s="43"/>
      <c r="S162" s="43"/>
      <c r="AI162" s="43"/>
      <c r="AJ162" s="43"/>
    </row>
    <row r="163" customFormat="false" ht="11.25" hidden="false" customHeight="false" outlineLevel="0" collapsed="false">
      <c r="R163" s="43"/>
      <c r="S163" s="43"/>
      <c r="AI163" s="43"/>
      <c r="AJ163" s="43"/>
    </row>
    <row r="164" customFormat="false" ht="11.25" hidden="false" customHeight="false" outlineLevel="0" collapsed="false">
      <c r="R164" s="43"/>
      <c r="S164" s="43"/>
      <c r="AI164" s="43"/>
      <c r="AJ164" s="43"/>
    </row>
    <row r="165" customFormat="false" ht="11.25" hidden="false" customHeight="false" outlineLevel="0" collapsed="false">
      <c r="R165" s="43"/>
      <c r="S165" s="43"/>
      <c r="AI165" s="43"/>
      <c r="AJ165" s="43"/>
    </row>
    <row r="166" customFormat="false" ht="11.25" hidden="false" customHeight="false" outlineLevel="0" collapsed="false">
      <c r="R166" s="43"/>
      <c r="S166" s="43"/>
      <c r="AI166" s="43"/>
      <c r="AJ166" s="43"/>
    </row>
    <row r="167" customFormat="false" ht="11.25" hidden="false" customHeight="false" outlineLevel="0" collapsed="false">
      <c r="R167" s="43"/>
      <c r="S167" s="43"/>
      <c r="AI167" s="43"/>
      <c r="AJ167" s="43"/>
    </row>
    <row r="168" customFormat="false" ht="11.25" hidden="false" customHeight="false" outlineLevel="0" collapsed="false">
      <c r="R168" s="43"/>
      <c r="S168" s="43"/>
      <c r="AI168" s="43"/>
      <c r="AJ168" s="43"/>
    </row>
    <row r="169" customFormat="false" ht="11.25" hidden="false" customHeight="false" outlineLevel="0" collapsed="false">
      <c r="R169" s="43"/>
      <c r="S169" s="43"/>
      <c r="AI169" s="43"/>
      <c r="AJ169" s="43"/>
    </row>
    <row r="170" customFormat="false" ht="11.25" hidden="false" customHeight="false" outlineLevel="0" collapsed="false">
      <c r="R170" s="43"/>
      <c r="S170" s="43"/>
      <c r="AI170" s="43"/>
      <c r="AJ170" s="43"/>
    </row>
    <row r="171" customFormat="false" ht="11.25" hidden="false" customHeight="false" outlineLevel="0" collapsed="false">
      <c r="R171" s="43"/>
      <c r="S171" s="43"/>
      <c r="AI171" s="43"/>
      <c r="AJ171" s="43"/>
    </row>
    <row r="172" customFormat="false" ht="11.25" hidden="false" customHeight="false" outlineLevel="0" collapsed="false">
      <c r="R172" s="43"/>
      <c r="S172" s="43"/>
      <c r="AI172" s="43"/>
      <c r="AJ172" s="43"/>
    </row>
    <row r="173" customFormat="false" ht="11.25" hidden="false" customHeight="false" outlineLevel="0" collapsed="false">
      <c r="R173" s="43"/>
      <c r="S173" s="43"/>
      <c r="AI173" s="43"/>
      <c r="AJ173" s="43"/>
    </row>
    <row r="174" customFormat="false" ht="11.25" hidden="false" customHeight="false" outlineLevel="0" collapsed="false">
      <c r="R174" s="43"/>
      <c r="S174" s="43"/>
      <c r="AI174" s="43"/>
      <c r="AJ174" s="43"/>
    </row>
    <row r="175" customFormat="false" ht="11.25" hidden="false" customHeight="false" outlineLevel="0" collapsed="false">
      <c r="R175" s="43"/>
      <c r="S175" s="43"/>
      <c r="AI175" s="43"/>
      <c r="AJ175" s="43"/>
    </row>
    <row r="176" customFormat="false" ht="11.25" hidden="false" customHeight="false" outlineLevel="0" collapsed="false">
      <c r="R176" s="43"/>
      <c r="S176" s="43"/>
      <c r="AI176" s="43"/>
      <c r="AJ176" s="43"/>
    </row>
    <row r="177" customFormat="false" ht="11.25" hidden="false" customHeight="false" outlineLevel="0" collapsed="false">
      <c r="R177" s="43"/>
      <c r="S177" s="43"/>
      <c r="AI177" s="43"/>
      <c r="AJ177" s="43"/>
    </row>
    <row r="178" customFormat="false" ht="11.25" hidden="false" customHeight="false" outlineLevel="0" collapsed="false">
      <c r="R178" s="43"/>
      <c r="S178" s="43"/>
      <c r="AI178" s="43"/>
      <c r="AJ178" s="43"/>
    </row>
    <row r="179" customFormat="false" ht="11.25" hidden="false" customHeight="false" outlineLevel="0" collapsed="false">
      <c r="R179" s="43"/>
      <c r="S179" s="43"/>
      <c r="AI179" s="43"/>
      <c r="AJ179" s="43"/>
    </row>
    <row r="180" customFormat="false" ht="11.25" hidden="false" customHeight="false" outlineLevel="0" collapsed="false">
      <c r="R180" s="43"/>
      <c r="S180" s="43"/>
      <c r="AI180" s="43"/>
      <c r="AJ180" s="43"/>
    </row>
    <row r="181" customFormat="false" ht="11.25" hidden="false" customHeight="false" outlineLevel="0" collapsed="false">
      <c r="R181" s="43"/>
      <c r="S181" s="43"/>
      <c r="AI181" s="43"/>
      <c r="AJ181" s="43"/>
    </row>
    <row r="182" customFormat="false" ht="11.25" hidden="false" customHeight="false" outlineLevel="0" collapsed="false">
      <c r="R182" s="43"/>
      <c r="S182" s="43"/>
      <c r="AI182" s="43"/>
      <c r="AJ182" s="43"/>
    </row>
    <row r="183" customFormat="false" ht="11.25" hidden="false" customHeight="false" outlineLevel="0" collapsed="false">
      <c r="R183" s="43"/>
      <c r="S183" s="43"/>
      <c r="AI183" s="43"/>
      <c r="AJ183" s="43"/>
    </row>
    <row r="184" customFormat="false" ht="11.25" hidden="false" customHeight="false" outlineLevel="0" collapsed="false">
      <c r="R184" s="43"/>
      <c r="S184" s="43"/>
      <c r="AI184" s="43"/>
      <c r="AJ184" s="43"/>
    </row>
    <row r="185" customFormat="false" ht="11.25" hidden="false" customHeight="false" outlineLevel="0" collapsed="false">
      <c r="R185" s="43"/>
      <c r="S185" s="43"/>
      <c r="AI185" s="43"/>
      <c r="AJ185" s="43"/>
    </row>
    <row r="186" customFormat="false" ht="11.25" hidden="false" customHeight="false" outlineLevel="0" collapsed="false">
      <c r="R186" s="43"/>
      <c r="S186" s="43"/>
      <c r="AI186" s="43"/>
      <c r="AJ186" s="43"/>
    </row>
    <row r="187" customFormat="false" ht="11.25" hidden="false" customHeight="false" outlineLevel="0" collapsed="false">
      <c r="R187" s="43"/>
      <c r="S187" s="43"/>
      <c r="AI187" s="43"/>
      <c r="AJ187" s="43"/>
    </row>
    <row r="188" customFormat="false" ht="11.25" hidden="false" customHeight="false" outlineLevel="0" collapsed="false">
      <c r="R188" s="43"/>
      <c r="S188" s="43"/>
      <c r="AI188" s="43"/>
      <c r="AJ188" s="43"/>
    </row>
    <row r="189" customFormat="false" ht="11.25" hidden="false" customHeight="false" outlineLevel="0" collapsed="false">
      <c r="R189" s="43"/>
      <c r="S189" s="43"/>
      <c r="AI189" s="43"/>
      <c r="AJ189" s="43"/>
    </row>
    <row r="190" customFormat="false" ht="11.25" hidden="false" customHeight="false" outlineLevel="0" collapsed="false">
      <c r="R190" s="43"/>
      <c r="S190" s="43"/>
      <c r="AI190" s="43"/>
      <c r="AJ190" s="43"/>
    </row>
    <row r="191" customFormat="false" ht="11.25" hidden="false" customHeight="false" outlineLevel="0" collapsed="false">
      <c r="R191" s="43"/>
      <c r="S191" s="43"/>
      <c r="AI191" s="43"/>
      <c r="AJ191" s="43"/>
    </row>
    <row r="192" customFormat="false" ht="11.25" hidden="false" customHeight="false" outlineLevel="0" collapsed="false">
      <c r="R192" s="43"/>
      <c r="S192" s="43"/>
      <c r="AI192" s="43"/>
      <c r="AJ192" s="43"/>
    </row>
    <row r="193" customFormat="false" ht="11.25" hidden="false" customHeight="false" outlineLevel="0" collapsed="false">
      <c r="R193" s="43"/>
      <c r="S193" s="43"/>
      <c r="AI193" s="43"/>
      <c r="AJ193" s="43"/>
    </row>
    <row r="194" customFormat="false" ht="11.25" hidden="false" customHeight="false" outlineLevel="0" collapsed="false">
      <c r="R194" s="43"/>
      <c r="S194" s="43"/>
      <c r="AI194" s="43"/>
      <c r="AJ194" s="43"/>
    </row>
  </sheetData>
  <mergeCells count="2">
    <mergeCell ref="J5:N5"/>
    <mergeCell ref="P5:U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5:59:56Z</dcterms:created>
  <dc:creator>Gorrindo</dc:creator>
  <dc:description/>
  <dc:language>en-US</dc:language>
  <cp:lastModifiedBy>Gorrindo</cp:lastModifiedBy>
  <cp:lastPrinted>2009-02-11T17:33:02Z</cp:lastPrinted>
  <dcterms:modified xsi:type="dcterms:W3CDTF">2009-02-12T15:29:21Z</dcterms:modified>
  <cp:revision>0</cp:revision>
  <dc:subject/>
  <dc:title/>
</cp:coreProperties>
</file>