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 4º Trimestre" sheetId="1" state="visible" r:id="rId2"/>
    <sheet name="Pagado 4º Trimestre" sheetId="2" state="visible" r:id="rId3"/>
    <sheet name="Flujo de Pagos de Intereses" sheetId="3" state="visible" r:id="rId4"/>
  </sheets>
  <externalReferences>
    <externalReference r:id="rId5"/>
  </externalReferences>
  <definedNames>
    <definedName function="false" hidden="false" localSheetId="0" name="_xlnm.Print_Titles" vbProcedure="false">'Devengado 4º Trimestre'!$A:$C</definedName>
    <definedName function="false" hidden="false" localSheetId="1" name="_xlnm.Print_Titles" vbProcedure="false">'Pagado 4º Trimestre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t xml:space="preserve">ACUERDO 4559</t>
  </si>
  <si>
    <t xml:space="preserve">ADMINISTRACIÓN CENTRAL: 4º TRIMESTRE</t>
  </si>
  <si>
    <t xml:space="preserve">ART. 29 INC. E. Punto: bb- Primera Parte</t>
  </si>
  <si>
    <t xml:space="preserve">Flujo de Pagos de Intereses y Amortización de la Deuda Consolidada</t>
  </si>
  <si>
    <t xml:space="preserve">Consolidado Administración Central, Organismos Descentralizados y Cuentas Especiales</t>
  </si>
  <si>
    <t xml:space="preserve">Etapas: Devengado </t>
  </si>
  <si>
    <t xml:space="preserve">Período Enero-2.007 a Diciembre 2.008</t>
  </si>
  <si>
    <t xml:space="preserve">Devengado </t>
  </si>
  <si>
    <t xml:space="preserve">Total Devengado </t>
  </si>
  <si>
    <t xml:space="preserve">Carácter</t>
  </si>
  <si>
    <t xml:space="preserve">Clasificación Económica</t>
  </si>
  <si>
    <t xml:space="preserve">2007/01</t>
  </si>
  <si>
    <t xml:space="preserve">2007/02</t>
  </si>
  <si>
    <t xml:space="preserve">2007/03</t>
  </si>
  <si>
    <t xml:space="preserve">2007/04</t>
  </si>
  <si>
    <t xml:space="preserve">2007/05</t>
  </si>
  <si>
    <t xml:space="preserve">2007/06</t>
  </si>
  <si>
    <t xml:space="preserve">2007/07</t>
  </si>
  <si>
    <t xml:space="preserve">2007/08</t>
  </si>
  <si>
    <t xml:space="preserve">2007/09</t>
  </si>
  <si>
    <t xml:space="preserve">2007/10</t>
  </si>
  <si>
    <t xml:space="preserve">2007/11</t>
  </si>
  <si>
    <t xml:space="preserve">2007/12</t>
  </si>
  <si>
    <t xml:space="preserve">2008/01</t>
  </si>
  <si>
    <t xml:space="preserve">2008/02</t>
  </si>
  <si>
    <t xml:space="preserve">2008/03</t>
  </si>
  <si>
    <t xml:space="preserve">2008/04</t>
  </si>
  <si>
    <t xml:space="preserve">2008/05</t>
  </si>
  <si>
    <t xml:space="preserve">2008/06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1 Administración Central</t>
  </si>
  <si>
    <t xml:space="preserve">Grupo1</t>
  </si>
  <si>
    <t xml:space="preserve">42100 INTERESES Y GASTOS DE LA DEUDA</t>
  </si>
  <si>
    <t xml:space="preserve">Total Grupo1</t>
  </si>
  <si>
    <t xml:space="preserve">Grupo2</t>
  </si>
  <si>
    <t xml:space="preserve">72103 POR OTRAS DEUDAS</t>
  </si>
  <si>
    <t xml:space="preserve">72203 POR OTRAS DEUDAS</t>
  </si>
  <si>
    <t xml:space="preserve">Total Grupo2</t>
  </si>
  <si>
    <t xml:space="preserve">Total 1 Administración Central</t>
  </si>
  <si>
    <t xml:space="preserve">3 Cuentas Especiales</t>
  </si>
  <si>
    <t xml:space="preserve">Total 3 Cuentas Especiales</t>
  </si>
  <si>
    <t xml:space="preserve">Total general</t>
  </si>
  <si>
    <t xml:space="preserve">Nota: Información elaborada en base a SIDICO.</t>
  </si>
  <si>
    <t xml:space="preserve">Etapas: Pagado </t>
  </si>
  <si>
    <t xml:space="preserve">Pagado</t>
  </si>
  <si>
    <t xml:space="preserve">Total Pagado</t>
  </si>
  <si>
    <t xml:space="preserve">ART. 29 INC. E. punto:  bb segunda parte</t>
  </si>
  <si>
    <t xml:space="preserve">FLUJOS MENSUALES PARA LOS SIGUIENTES CUATRO AÑOS</t>
  </si>
  <si>
    <t xml:space="preserve">Flujo de pagos de intereses y amortización de la Deuda Consolidada</t>
  </si>
  <si>
    <t xml:space="preserve">Proyección 2008/2011</t>
  </si>
  <si>
    <t xml:space="preserve">DICIEMBRE 2008</t>
  </si>
  <si>
    <t xml:space="preserve">Planilla N° 6</t>
  </si>
  <si>
    <t xml:space="preserve">PROVINCIA DE MENDOZA</t>
  </si>
  <si>
    <t xml:space="preserve">En miles de pesos</t>
  </si>
  <si>
    <t xml:space="preserve">PRESTAMISTA</t>
  </si>
  <si>
    <t xml:space="preserve">Período 2012-2025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Pascual Segura</t>
  </si>
  <si>
    <t xml:space="preserve">       F.Fid.Des.Pcial. - PFO II (2003)</t>
  </si>
  <si>
    <t xml:space="preserve">       F.Fid.Des.Pcial. - PFO III (2004)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r>
      <rPr>
        <sz val="9"/>
        <rFont val="Arial"/>
        <family val="2"/>
      </rPr>
      <t xml:space="preserve">       F.Fid.Des.Pcial. -Canje Deuda </t>
    </r>
    <r>
      <rPr>
        <b val="true"/>
        <sz val="9"/>
        <rFont val="Arial"/>
        <family val="2"/>
      </rPr>
      <t xml:space="preserve">(5)</t>
    </r>
  </si>
  <si>
    <t xml:space="preserve">       F.F.D.P. - Fideicomiso Ley 7671</t>
  </si>
  <si>
    <t xml:space="preserve">ENTIDADES BANCARIAS Y FINANCIERAS</t>
  </si>
  <si>
    <t xml:space="preserve">       BICE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425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</t>
  </si>
  <si>
    <t xml:space="preserve">       BONO MENDOZA'18   (2)</t>
  </si>
  <si>
    <t xml:space="preserve">LETRAS NACIONALES</t>
  </si>
  <si>
    <t xml:space="preserve">      LECOP </t>
  </si>
  <si>
    <t xml:space="preserve">OTROS PRESTAMOS (En pesos)</t>
  </si>
  <si>
    <t xml:space="preserve">       ANSES Refinan.Aportes Régimen Policial</t>
  </si>
  <si>
    <t xml:space="preserve">       Ley 7477 - Suplem.Present. Ofic.Tec.Prev. </t>
  </si>
  <si>
    <t xml:space="preserve">FONDOS A REINTEGRAR</t>
  </si>
  <si>
    <t xml:space="preserve">      F.I.P</t>
  </si>
  <si>
    <t xml:space="preserve">      F.T.C. Dto. 2392/06 (Refinanciación)</t>
  </si>
  <si>
    <t xml:space="preserve">TOTAL DEUDA EN DOLARES</t>
  </si>
  <si>
    <t xml:space="preserve">TOTAL DEUDA EN PESOS</t>
  </si>
  <si>
    <r>
      <rPr>
        <sz val="9"/>
        <rFont val="Arial"/>
        <family val="2"/>
      </rPr>
      <t xml:space="preserve">(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_ ;[RED]\-#,##0\ 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i val="true"/>
      <u val="single"/>
      <sz val="10"/>
      <name val="Book Antiqua"/>
      <family val="1"/>
    </font>
    <font>
      <sz val="8"/>
      <name val="MS Sans Serif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666699"/>
      <name val="Arial"/>
      <family val="0"/>
    </font>
    <font>
      <sz val="7"/>
      <name val="Arial"/>
      <family val="0"/>
    </font>
    <font>
      <sz val="9"/>
      <name val="Arial"/>
      <family val="2"/>
    </font>
    <font>
      <b val="true"/>
      <u val="single"/>
      <sz val="20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BFBFBF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1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DATOS/LIBRO%20SUBSECRETARIO/A&#209;O%202008/12-Diciembre/Area%20Libro%20Diciembre%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Stock en U$S"/>
      <sheetName val="Stock en $"/>
      <sheetName val="Stock ordenado"/>
      <sheetName val="Moneda"/>
      <sheetName val="Tasa"/>
      <sheetName val="Estado"/>
      <sheetName val="Condiciones"/>
      <sheetName val="Municipios"/>
      <sheetName val="Pagos Anuales"/>
      <sheetName val="Pagos Mensuales"/>
      <sheetName val="Pagos a realizar"/>
      <sheetName val="Tribunal de Ctas."/>
      <sheetName val="Cuotas Impagas"/>
      <sheetName val="Flujo mensual"/>
      <sheetName val="Flujo anual"/>
      <sheetName val="Financiam. Anual"/>
      <sheetName val="Financiam. Mensual"/>
      <sheetName val="Financiam.Estimado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8">
          <cell r="D8">
            <v>233198.4759</v>
          </cell>
          <cell r="E8">
            <v>70156.8576</v>
          </cell>
          <cell r="F8">
            <v>187023.298195988</v>
          </cell>
          <cell r="G8">
            <v>76285.93312</v>
          </cell>
          <cell r="H8">
            <v>287184.132191978</v>
          </cell>
          <cell r="I8">
            <v>71383.32291</v>
          </cell>
          <cell r="J8">
            <v>308837.333963976</v>
          </cell>
          <cell r="K8">
            <v>64556.44813</v>
          </cell>
          <cell r="L8">
            <v>2473476.57628591</v>
          </cell>
          <cell r="M8">
            <v>186635.71623</v>
          </cell>
        </row>
        <row r="9">
          <cell r="D9">
            <v>4700.37224</v>
          </cell>
          <cell r="E9">
            <v>1814.95023</v>
          </cell>
          <cell r="F9">
            <v>4836.48532</v>
          </cell>
          <cell r="G9">
            <v>1150.65313</v>
          </cell>
          <cell r="H9">
            <v>5193.07916</v>
          </cell>
          <cell r="I9">
            <v>920.56801</v>
          </cell>
          <cell r="J9">
            <v>5499.96129</v>
          </cell>
          <cell r="K9">
            <v>635.59289</v>
          </cell>
          <cell r="L9">
            <v>7737.01340999996</v>
          </cell>
          <cell r="M9">
            <v>336.48296</v>
          </cell>
        </row>
        <row r="10">
          <cell r="D10">
            <v>2039.74766</v>
          </cell>
          <cell r="E10">
            <v>265.14076</v>
          </cell>
          <cell r="F10">
            <v>2098.81454</v>
          </cell>
          <cell r="G10">
            <v>116.06726</v>
          </cell>
          <cell r="H10">
            <v>735.00804</v>
          </cell>
          <cell r="I10">
            <v>9.82552</v>
          </cell>
        </row>
        <row r="11">
          <cell r="D11">
            <v>1842.39255</v>
          </cell>
          <cell r="E11">
            <v>43.32446</v>
          </cell>
        </row>
        <row r="12">
          <cell r="D12">
            <v>0</v>
          </cell>
          <cell r="E12">
            <v>307.00731</v>
          </cell>
        </row>
        <row r="13">
          <cell r="D13">
            <v>52990.23193</v>
          </cell>
          <cell r="E13">
            <v>1551.42791</v>
          </cell>
        </row>
        <row r="14">
          <cell r="D14">
            <v>9727.54548</v>
          </cell>
          <cell r="E14">
            <v>3245.04294</v>
          </cell>
          <cell r="F14">
            <v>9727.54548</v>
          </cell>
          <cell r="G14">
            <v>2641.12662</v>
          </cell>
          <cell r="H14">
            <v>9727.54548</v>
          </cell>
          <cell r="I14">
            <v>2068.40518</v>
          </cell>
          <cell r="J14">
            <v>9727.54548</v>
          </cell>
          <cell r="K14">
            <v>1484.75245</v>
          </cell>
          <cell r="L14">
            <v>19482.3393000001</v>
          </cell>
          <cell r="M14">
            <v>1221.48278</v>
          </cell>
        </row>
        <row r="15">
          <cell r="D15">
            <v>20154.08784</v>
          </cell>
          <cell r="E15">
            <v>7935.82455</v>
          </cell>
          <cell r="F15">
            <v>20154.08784</v>
          </cell>
          <cell r="G15">
            <v>6677.97008</v>
          </cell>
          <cell r="H15">
            <v>20154.08784</v>
          </cell>
          <cell r="I15">
            <v>5494.68594</v>
          </cell>
          <cell r="J15">
            <v>20154.08784</v>
          </cell>
          <cell r="K15">
            <v>4285.44067</v>
          </cell>
          <cell r="L15">
            <v>60518.7171300003</v>
          </cell>
          <cell r="M15">
            <v>5606.93351</v>
          </cell>
        </row>
        <row r="16">
          <cell r="D16">
            <v>0</v>
          </cell>
          <cell r="E16">
            <v>9549.53454</v>
          </cell>
          <cell r="F16">
            <v>24763.225775988</v>
          </cell>
          <cell r="G16">
            <v>10591.30322</v>
          </cell>
          <cell r="H16">
            <v>22699.623627989</v>
          </cell>
          <cell r="I16">
            <v>7616.98523</v>
          </cell>
          <cell r="J16">
            <v>24763.225775988</v>
          </cell>
          <cell r="K16">
            <v>6875.10901</v>
          </cell>
          <cell r="L16">
            <v>99052.9031039521</v>
          </cell>
          <cell r="M16">
            <v>12654.38465</v>
          </cell>
        </row>
        <row r="17">
          <cell r="D17">
            <v>0</v>
          </cell>
          <cell r="E17">
            <v>2740.18521</v>
          </cell>
          <cell r="F17">
            <v>0</v>
          </cell>
          <cell r="G17">
            <v>13527.83862</v>
          </cell>
          <cell r="H17">
            <v>32349.341243989</v>
          </cell>
          <cell r="I17">
            <v>14017.58701</v>
          </cell>
          <cell r="J17">
            <v>35290.190447988</v>
          </cell>
          <cell r="K17">
            <v>11915.16185</v>
          </cell>
          <cell r="L17">
            <v>141160.761791952</v>
          </cell>
          <cell r="M17">
            <v>26515.0715</v>
          </cell>
        </row>
        <row r="18">
          <cell r="D18">
            <v>116744.0982</v>
          </cell>
          <cell r="E18">
            <v>40861.26901</v>
          </cell>
          <cell r="F18">
            <v>125443.13924</v>
          </cell>
          <cell r="G18">
            <v>41580.97419</v>
          </cell>
          <cell r="H18">
            <v>196325.4468</v>
          </cell>
          <cell r="I18">
            <v>41255.26602</v>
          </cell>
          <cell r="J18">
            <v>213402.32313</v>
          </cell>
          <cell r="K18">
            <v>39360.39126</v>
          </cell>
          <cell r="L18">
            <v>2145524.84155</v>
          </cell>
          <cell r="M18">
            <v>140301.36083</v>
          </cell>
        </row>
        <row r="19">
          <cell r="D19">
            <v>25000</v>
          </cell>
          <cell r="E19">
            <v>1843.15068</v>
          </cell>
        </row>
        <row r="20">
          <cell r="D20">
            <v>4999.99992</v>
          </cell>
          <cell r="E20">
            <v>3055.98207</v>
          </cell>
          <cell r="F20">
            <v>5000.00003</v>
          </cell>
          <cell r="G20">
            <v>2939.58054</v>
          </cell>
          <cell r="H20">
            <v>5000.00004</v>
          </cell>
          <cell r="I20">
            <v>1874.62806</v>
          </cell>
          <cell r="J20">
            <v>833.33333</v>
          </cell>
          <cell r="K20">
            <v>23.30754</v>
          </cell>
          <cell r="L20">
            <v>833.33333</v>
          </cell>
          <cell r="M20">
            <v>23.30754</v>
          </cell>
        </row>
        <row r="21">
          <cell r="D21">
            <v>4999.99992</v>
          </cell>
          <cell r="E21">
            <v>3055.98207</v>
          </cell>
          <cell r="F21">
            <v>5000.00003</v>
          </cell>
          <cell r="G21">
            <v>2939.58054</v>
          </cell>
          <cell r="H21">
            <v>5000.00004</v>
          </cell>
          <cell r="I21">
            <v>1874.62806</v>
          </cell>
          <cell r="J21">
            <v>833.33333</v>
          </cell>
          <cell r="K21">
            <v>23.30754</v>
          </cell>
          <cell r="L21">
            <v>833.33333</v>
          </cell>
          <cell r="M21">
            <v>23.30754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</row>
        <row r="25">
          <cell r="D25">
            <v>62578.16861</v>
          </cell>
          <cell r="E25">
            <v>17930.60152</v>
          </cell>
          <cell r="F25">
            <v>88430.6640608947</v>
          </cell>
          <cell r="G25">
            <v>25681.1394273222</v>
          </cell>
          <cell r="H25">
            <v>53617.6473121228</v>
          </cell>
          <cell r="I25">
            <v>16556.8466807058</v>
          </cell>
          <cell r="J25">
            <v>49293.3077421228</v>
          </cell>
          <cell r="K25">
            <v>13677.9386714085</v>
          </cell>
          <cell r="L25">
            <v>214731.24145743</v>
          </cell>
          <cell r="M25">
            <v>59916.9023567498</v>
          </cell>
        </row>
        <row r="26">
          <cell r="D26">
            <v>25879.60632</v>
          </cell>
          <cell r="E26">
            <v>8466.84953</v>
          </cell>
          <cell r="F26">
            <v>40972.1764008947</v>
          </cell>
          <cell r="G26">
            <v>17895.2368273222</v>
          </cell>
          <cell r="H26">
            <v>29340.9130721228</v>
          </cell>
          <cell r="I26">
            <v>12452.1814107058</v>
          </cell>
          <cell r="J26">
            <v>25278.4630021228</v>
          </cell>
          <cell r="K26">
            <v>10941.5995414085</v>
          </cell>
          <cell r="L26">
            <v>185716.35646743</v>
          </cell>
          <cell r="M26">
            <v>55474.6975967498</v>
          </cell>
        </row>
        <row r="27">
          <cell r="D27">
            <v>8045.21085</v>
          </cell>
          <cell r="E27">
            <v>1086.4984</v>
          </cell>
          <cell r="F27">
            <v>4529.53263</v>
          </cell>
          <cell r="G27">
            <v>340.9525</v>
          </cell>
          <cell r="H27">
            <v>5562.80745</v>
          </cell>
          <cell r="I27">
            <v>154.20666</v>
          </cell>
        </row>
        <row r="28">
          <cell r="D28">
            <v>5717.28099</v>
          </cell>
          <cell r="E28">
            <v>1114.74895</v>
          </cell>
          <cell r="F28">
            <v>9582.09474</v>
          </cell>
          <cell r="G28">
            <v>1197.92138</v>
          </cell>
          <cell r="H28">
            <v>5354.41172</v>
          </cell>
          <cell r="I28">
            <v>275.64954</v>
          </cell>
        </row>
        <row r="29">
          <cell r="D29">
            <v>3476.43637</v>
          </cell>
          <cell r="E29">
            <v>1065.46512</v>
          </cell>
          <cell r="F29">
            <v>5611.42815</v>
          </cell>
          <cell r="G29">
            <v>1006.48641</v>
          </cell>
          <cell r="H29">
            <v>3740.9521</v>
          </cell>
          <cell r="I29">
            <v>468.38163</v>
          </cell>
          <cell r="J29">
            <v>3787.17658</v>
          </cell>
          <cell r="K29">
            <v>250.81486</v>
          </cell>
          <cell r="L29">
            <v>1440.73429</v>
          </cell>
          <cell r="M29">
            <v>42.54589</v>
          </cell>
        </row>
        <row r="30">
          <cell r="D30">
            <v>6781.80888</v>
          </cell>
          <cell r="E30">
            <v>1707.33814</v>
          </cell>
          <cell r="F30">
            <v>12241.09119</v>
          </cell>
          <cell r="G30">
            <v>4568.01216</v>
          </cell>
          <cell r="H30">
            <v>8160.72746</v>
          </cell>
          <cell r="I30">
            <v>2776.56013</v>
          </cell>
          <cell r="J30">
            <v>8247.0993</v>
          </cell>
          <cell r="K30">
            <v>2341.53901</v>
          </cell>
          <cell r="L30">
            <v>36886.74446</v>
          </cell>
          <cell r="M30">
            <v>4947.41146</v>
          </cell>
        </row>
        <row r="31">
          <cell r="D31">
            <v>643.57765</v>
          </cell>
          <cell r="E31">
            <v>221.82247</v>
          </cell>
          <cell r="F31">
            <v>7246.25834089474</v>
          </cell>
          <cell r="G31">
            <v>5052.98775372552</v>
          </cell>
          <cell r="H31">
            <v>5191.13920212281</v>
          </cell>
          <cell r="I31">
            <v>2561.62666380174</v>
          </cell>
          <cell r="J31">
            <v>5273.73374212281</v>
          </cell>
          <cell r="K31">
            <v>2304.58757163401</v>
          </cell>
          <cell r="L31">
            <v>27726.4902374298</v>
          </cell>
          <cell r="M31">
            <v>6622.44823645133</v>
          </cell>
        </row>
        <row r="32">
          <cell r="D32">
            <v>427.32623</v>
          </cell>
          <cell r="E32">
            <v>344.57136</v>
          </cell>
          <cell r="F32">
            <v>469.08272</v>
          </cell>
          <cell r="G32">
            <v>260.587704221379</v>
          </cell>
          <cell r="H32">
            <v>469.08272</v>
          </cell>
          <cell r="I32">
            <v>240.923751091779</v>
          </cell>
          <cell r="J32">
            <v>473.21744</v>
          </cell>
          <cell r="K32">
            <v>223.174377962179</v>
          </cell>
          <cell r="L32">
            <v>5413.56752</v>
          </cell>
          <cell r="M32">
            <v>1219.27190462042</v>
          </cell>
        </row>
        <row r="33">
          <cell r="D33">
            <v>787.96535</v>
          </cell>
          <cell r="E33">
            <v>723.48619</v>
          </cell>
          <cell r="F33">
            <v>1292.68863</v>
          </cell>
          <cell r="G33">
            <v>1018.54232937534</v>
          </cell>
          <cell r="H33">
            <v>861.79242</v>
          </cell>
          <cell r="I33">
            <v>638.909605812329</v>
          </cell>
          <cell r="J33">
            <v>869.38865</v>
          </cell>
          <cell r="K33">
            <v>601.023291812329</v>
          </cell>
          <cell r="L33">
            <v>10464.39927</v>
          </cell>
          <cell r="M33">
            <v>3738.68431567808</v>
          </cell>
        </row>
        <row r="34">
          <cell r="D34">
            <v>0</v>
          </cell>
          <cell r="E34">
            <v>2202.9189</v>
          </cell>
          <cell r="F34">
            <v>0</v>
          </cell>
          <cell r="G34">
            <v>4449.74659</v>
          </cell>
          <cell r="H34">
            <v>0</v>
          </cell>
          <cell r="I34">
            <v>5335.92343</v>
          </cell>
          <cell r="J34">
            <v>6627.84729</v>
          </cell>
          <cell r="K34">
            <v>5220.46043</v>
          </cell>
          <cell r="L34">
            <v>103784.42069</v>
          </cell>
          <cell r="M34">
            <v>38904.33579</v>
          </cell>
        </row>
        <row r="36">
          <cell r="D36">
            <v>34735.48269</v>
          </cell>
          <cell r="E36">
            <v>8546.73411</v>
          </cell>
          <cell r="F36">
            <v>45366.99928</v>
          </cell>
          <cell r="G36">
            <v>6964.13591</v>
          </cell>
          <cell r="H36">
            <v>22185.24586</v>
          </cell>
          <cell r="I36">
            <v>3439.42555</v>
          </cell>
          <cell r="J36">
            <v>21893.79954</v>
          </cell>
          <cell r="K36">
            <v>2220.64591</v>
          </cell>
          <cell r="L36">
            <v>23584.36972</v>
          </cell>
          <cell r="M36">
            <v>3836.03781</v>
          </cell>
        </row>
        <row r="38">
          <cell r="D38">
            <v>0</v>
          </cell>
          <cell r="E38">
            <v>0</v>
          </cell>
          <cell r="F38">
            <v>8916.44071</v>
          </cell>
          <cell r="G38">
            <v>262.92423</v>
          </cell>
        </row>
        <row r="39">
          <cell r="D39">
            <v>8357.38797</v>
          </cell>
          <cell r="E39">
            <v>686.77032</v>
          </cell>
          <cell r="F39">
            <v>1676.47639</v>
          </cell>
          <cell r="G39">
            <v>129.27839</v>
          </cell>
          <cell r="H39">
            <v>520.74002</v>
          </cell>
          <cell r="I39">
            <v>17.37888</v>
          </cell>
        </row>
        <row r="40">
          <cell r="D40">
            <v>3132.52683</v>
          </cell>
          <cell r="E40">
            <v>310.16623</v>
          </cell>
        </row>
        <row r="41">
          <cell r="D41">
            <v>136.52128</v>
          </cell>
          <cell r="E41">
            <v>0</v>
          </cell>
          <cell r="F41">
            <v>2051.99618</v>
          </cell>
          <cell r="G41">
            <v>121.29792</v>
          </cell>
        </row>
        <row r="42">
          <cell r="D42">
            <v>3730.09793</v>
          </cell>
          <cell r="E42">
            <v>470.85327</v>
          </cell>
          <cell r="F42">
            <v>32496.75876</v>
          </cell>
          <cell r="G42">
            <v>5926.2495</v>
          </cell>
          <cell r="H42">
            <v>21664.50584</v>
          </cell>
          <cell r="I42">
            <v>2851.68302</v>
          </cell>
          <cell r="J42">
            <v>21893.79954</v>
          </cell>
          <cell r="K42">
            <v>1648.7914</v>
          </cell>
          <cell r="L42">
            <v>13119.72729</v>
          </cell>
          <cell r="M42">
            <v>367.9814</v>
          </cell>
        </row>
        <row r="43">
          <cell r="D43">
            <v>19378.94868</v>
          </cell>
          <cell r="E43">
            <v>6729.86225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D44">
            <v>0</v>
          </cell>
          <cell r="E44">
            <v>349.08204</v>
          </cell>
          <cell r="F44">
            <v>0</v>
          </cell>
          <cell r="G44">
            <v>524.38587</v>
          </cell>
          <cell r="H44">
            <v>0</v>
          </cell>
          <cell r="I44">
            <v>570.36365</v>
          </cell>
          <cell r="J44">
            <v>0</v>
          </cell>
          <cell r="K44">
            <v>571.85451</v>
          </cell>
          <cell r="L44">
            <v>10464.64243</v>
          </cell>
          <cell r="M44">
            <v>3468.05641</v>
          </cell>
        </row>
        <row r="45">
          <cell r="D45">
            <v>1963.0796</v>
          </cell>
          <cell r="E45">
            <v>917.01788</v>
          </cell>
          <cell r="F45">
            <v>2091.48838</v>
          </cell>
          <cell r="G45">
            <v>821.76669</v>
          </cell>
          <cell r="H45">
            <v>2091.48838</v>
          </cell>
          <cell r="I45">
            <v>665.23972</v>
          </cell>
          <cell r="J45">
            <v>2121.0452</v>
          </cell>
          <cell r="K45">
            <v>515.69322</v>
          </cell>
          <cell r="L45">
            <v>5430.51527</v>
          </cell>
          <cell r="M45">
            <v>606.16695</v>
          </cell>
        </row>
        <row r="46">
          <cell r="D46">
            <v>1963.0796</v>
          </cell>
          <cell r="E46">
            <v>917.01788</v>
          </cell>
          <cell r="F46">
            <v>2091.48838</v>
          </cell>
          <cell r="G46">
            <v>821.76669</v>
          </cell>
          <cell r="H46">
            <v>2091.48838</v>
          </cell>
          <cell r="I46">
            <v>665.23972</v>
          </cell>
          <cell r="J46">
            <v>2121.0452</v>
          </cell>
          <cell r="K46">
            <v>515.69322</v>
          </cell>
          <cell r="L46">
            <v>5430.51527</v>
          </cell>
          <cell r="M46">
            <v>606.16695</v>
          </cell>
        </row>
        <row r="47">
          <cell r="D47">
            <v>45657.40133</v>
          </cell>
          <cell r="E47">
            <v>39217.54026</v>
          </cell>
          <cell r="F47">
            <v>52151.76772937</v>
          </cell>
          <cell r="G47">
            <v>36380.16033039</v>
          </cell>
          <cell r="H47">
            <v>56311.70213567</v>
          </cell>
          <cell r="I47">
            <v>34206.91608385</v>
          </cell>
          <cell r="J47">
            <v>60085.1630876997</v>
          </cell>
          <cell r="K47">
            <v>31391.4898913913</v>
          </cell>
          <cell r="L47">
            <v>559483.368313362</v>
          </cell>
          <cell r="M47">
            <v>119928.325222548</v>
          </cell>
        </row>
        <row r="48">
          <cell r="D48">
            <v>0</v>
          </cell>
          <cell r="E48">
            <v>1757.98322</v>
          </cell>
          <cell r="F48">
            <v>1154.73944937</v>
          </cell>
          <cell r="G48">
            <v>831.95073039</v>
          </cell>
          <cell r="H48">
            <v>2471.77269567</v>
          </cell>
          <cell r="I48">
            <v>1501.60766385</v>
          </cell>
          <cell r="J48">
            <v>2637.39701769973</v>
          </cell>
          <cell r="K48">
            <v>1378.03697139127</v>
          </cell>
          <cell r="L48">
            <v>24559.7903533623</v>
          </cell>
          <cell r="M48">
            <v>5265.18129254757</v>
          </cell>
        </row>
        <row r="49">
          <cell r="D49">
            <v>45657.40133</v>
          </cell>
          <cell r="E49">
            <v>37459.55704</v>
          </cell>
          <cell r="F49">
            <v>50997.02828</v>
          </cell>
          <cell r="G49">
            <v>35548.2096</v>
          </cell>
          <cell r="H49">
            <v>53839.92944</v>
          </cell>
          <cell r="I49">
            <v>32705.30842</v>
          </cell>
          <cell r="J49">
            <v>57447.76607</v>
          </cell>
          <cell r="K49">
            <v>30013.45292</v>
          </cell>
          <cell r="L49">
            <v>534923.57796</v>
          </cell>
          <cell r="M49">
            <v>114663.1439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</row>
        <row r="52">
          <cell r="D52">
            <v>6504.14304</v>
          </cell>
          <cell r="E52">
            <v>1557.16312</v>
          </cell>
          <cell r="F52">
            <v>6504.12</v>
          </cell>
          <cell r="G52">
            <v>1352.69</v>
          </cell>
          <cell r="H52">
            <v>6504.12</v>
          </cell>
          <cell r="I52">
            <v>1162.51</v>
          </cell>
          <cell r="J52">
            <v>6504.12</v>
          </cell>
          <cell r="K52">
            <v>967.38</v>
          </cell>
          <cell r="L52">
            <v>28726.53</v>
          </cell>
          <cell r="M52">
            <v>1940.95</v>
          </cell>
        </row>
        <row r="53">
          <cell r="D53">
            <v>6504.14304</v>
          </cell>
          <cell r="E53">
            <v>1557.16312</v>
          </cell>
          <cell r="F53">
            <v>6504.12</v>
          </cell>
          <cell r="G53">
            <v>1352.69</v>
          </cell>
          <cell r="H53">
            <v>6504.12</v>
          </cell>
          <cell r="I53">
            <v>1162.51</v>
          </cell>
          <cell r="J53">
            <v>6504.12</v>
          </cell>
          <cell r="K53">
            <v>967.38</v>
          </cell>
          <cell r="L53">
            <v>28726.53</v>
          </cell>
          <cell r="M53">
            <v>1940.95</v>
          </cell>
        </row>
        <row r="55">
          <cell r="D55">
            <v>26078.06314</v>
          </cell>
          <cell r="E55">
            <v>11494.6076</v>
          </cell>
          <cell r="F55">
            <v>34590</v>
          </cell>
          <cell r="G55">
            <v>15225.74406</v>
          </cell>
          <cell r="H55">
            <v>23060</v>
          </cell>
          <cell r="I55">
            <v>8148.78011</v>
          </cell>
          <cell r="J55">
            <v>23060</v>
          </cell>
          <cell r="K55">
            <v>5975.37512</v>
          </cell>
          <cell r="L55">
            <v>46120</v>
          </cell>
          <cell r="M55">
            <v>5442.44429</v>
          </cell>
        </row>
        <row r="56">
          <cell r="D56">
            <v>3018.06314</v>
          </cell>
          <cell r="E56">
            <v>0</v>
          </cell>
        </row>
        <row r="57">
          <cell r="D57">
            <v>23060</v>
          </cell>
          <cell r="E57">
            <v>11494.6076</v>
          </cell>
          <cell r="F57">
            <v>34590</v>
          </cell>
          <cell r="G57">
            <v>15225.74406</v>
          </cell>
          <cell r="H57">
            <v>23060</v>
          </cell>
          <cell r="I57">
            <v>8148.78011</v>
          </cell>
          <cell r="J57">
            <v>23060</v>
          </cell>
          <cell r="K57">
            <v>5975.37512</v>
          </cell>
          <cell r="L57">
            <v>46120</v>
          </cell>
          <cell r="M57">
            <v>5442.44429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B1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7.28"/>
    <col collapsed="false" customWidth="true" hidden="false" outlineLevel="0" max="3" min="3" style="0" width="31.7"/>
    <col collapsed="false" customWidth="true" hidden="false" outlineLevel="0" max="27" min="4" style="0" width="10.71"/>
    <col collapsed="false" customWidth="true" hidden="false" outlineLevel="0" max="28" min="28" style="0" width="14.28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6" t="s">
        <v>7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9" t="s">
        <v>8</v>
      </c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D11" s="12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  <c r="K11" s="13" t="s">
        <v>18</v>
      </c>
      <c r="L11" s="13" t="s">
        <v>19</v>
      </c>
      <c r="M11" s="13" t="s">
        <v>20</v>
      </c>
      <c r="N11" s="13" t="s">
        <v>21</v>
      </c>
      <c r="O11" s="13" t="s">
        <v>22</v>
      </c>
      <c r="P11" s="13" t="s">
        <v>23</v>
      </c>
      <c r="Q11" s="13" t="s">
        <v>24</v>
      </c>
      <c r="R11" s="13" t="s">
        <v>25</v>
      </c>
      <c r="S11" s="13" t="s">
        <v>26</v>
      </c>
      <c r="T11" s="13" t="s">
        <v>27</v>
      </c>
      <c r="U11" s="13" t="s">
        <v>28</v>
      </c>
      <c r="V11" s="13" t="s">
        <v>29</v>
      </c>
      <c r="W11" s="13" t="s">
        <v>30</v>
      </c>
      <c r="X11" s="13" t="s">
        <v>31</v>
      </c>
      <c r="Y11" s="13" t="s">
        <v>32</v>
      </c>
      <c r="Z11" s="13" t="s">
        <v>33</v>
      </c>
      <c r="AA11" s="14" t="s">
        <v>34</v>
      </c>
      <c r="AB11" s="15"/>
    </row>
    <row r="12" customFormat="false" ht="13.5" hidden="false" customHeight="false" outlineLevel="0" collapsed="false">
      <c r="A12" s="16" t="s">
        <v>35</v>
      </c>
      <c r="B12" s="17" t="s">
        <v>36</v>
      </c>
      <c r="C12" s="18" t="s">
        <v>37</v>
      </c>
      <c r="D12" s="19" t="n">
        <v>4007587.99</v>
      </c>
      <c r="E12" s="19" t="n">
        <v>36441654.7</v>
      </c>
      <c r="F12" s="19" t="n">
        <v>4414230.56</v>
      </c>
      <c r="G12" s="19" t="n">
        <v>5429494.91</v>
      </c>
      <c r="H12" s="19" t="n">
        <v>4871174.41</v>
      </c>
      <c r="I12" s="19" t="n">
        <v>6800086.96</v>
      </c>
      <c r="J12" s="19" t="n">
        <v>6535103.1</v>
      </c>
      <c r="K12" s="19" t="n">
        <v>22865253.49</v>
      </c>
      <c r="L12" s="19" t="n">
        <v>5052211.87</v>
      </c>
      <c r="M12" s="19" t="n">
        <v>5263283.36</v>
      </c>
      <c r="N12" s="19" t="n">
        <v>6667969.59</v>
      </c>
      <c r="O12" s="19" t="n">
        <v>15168659.02</v>
      </c>
      <c r="P12" s="19" t="n">
        <v>5035266.07</v>
      </c>
      <c r="Q12" s="19" t="n">
        <v>23190534.76</v>
      </c>
      <c r="R12" s="19" t="n">
        <v>7234054.21</v>
      </c>
      <c r="S12" s="19" t="n">
        <v>13379963.73</v>
      </c>
      <c r="T12" s="19" t="n">
        <v>12222702.95</v>
      </c>
      <c r="U12" s="19" t="n">
        <v>6023520.63</v>
      </c>
      <c r="V12" s="19" t="n">
        <v>5850357.29</v>
      </c>
      <c r="W12" s="19" t="n">
        <v>23008378.7</v>
      </c>
      <c r="X12" s="19" t="n">
        <v>6042570.24</v>
      </c>
      <c r="Y12" s="19" t="n">
        <v>6155677.96</v>
      </c>
      <c r="Z12" s="19" t="n">
        <v>6589411.11</v>
      </c>
      <c r="AA12" s="19" t="n">
        <v>8396719.85</v>
      </c>
      <c r="AB12" s="20" t="n">
        <f aca="false">SUM(D12:AA12)</f>
        <v>246645867.46</v>
      </c>
    </row>
    <row r="13" customFormat="false" ht="13.5" hidden="false" customHeight="false" outlineLevel="0" collapsed="false">
      <c r="A13" s="21"/>
      <c r="B13" s="22" t="s">
        <v>38</v>
      </c>
      <c r="C13" s="23"/>
      <c r="D13" s="24" t="n">
        <f aca="false">SUM(D12:D12)</f>
        <v>4007587.99</v>
      </c>
      <c r="E13" s="25" t="n">
        <f aca="false">SUM(E12:E12)</f>
        <v>36441654.7</v>
      </c>
      <c r="F13" s="25" t="n">
        <f aca="false">SUM(F12:F12)</f>
        <v>4414230.56</v>
      </c>
      <c r="G13" s="25" t="n">
        <f aca="false">SUM(G12:G12)</f>
        <v>5429494.91</v>
      </c>
      <c r="H13" s="25" t="n">
        <f aca="false">SUM(H12:H12)</f>
        <v>4871174.41</v>
      </c>
      <c r="I13" s="25" t="n">
        <f aca="false">SUM(I12:I12)</f>
        <v>6800086.96</v>
      </c>
      <c r="J13" s="25" t="n">
        <f aca="false">SUM(J12:J12)</f>
        <v>6535103.1</v>
      </c>
      <c r="K13" s="25" t="n">
        <f aca="false">SUM(K12:K12)</f>
        <v>22865253.49</v>
      </c>
      <c r="L13" s="25" t="n">
        <f aca="false">SUM(L12:L12)</f>
        <v>5052211.87</v>
      </c>
      <c r="M13" s="25" t="n">
        <f aca="false">SUM(M12:M12)</f>
        <v>5263283.36</v>
      </c>
      <c r="N13" s="25" t="n">
        <f aca="false">SUM(N12:N12)</f>
        <v>6667969.59</v>
      </c>
      <c r="O13" s="25" t="n">
        <f aca="false">SUM(O12:O12)</f>
        <v>15168659.02</v>
      </c>
      <c r="P13" s="25" t="n">
        <f aca="false">SUM(P12:P12)</f>
        <v>5035266.07</v>
      </c>
      <c r="Q13" s="25" t="n">
        <f aca="false">SUM(Q12:Q12)</f>
        <v>23190534.76</v>
      </c>
      <c r="R13" s="25" t="n">
        <f aca="false">SUM(R12:R12)</f>
        <v>7234054.21</v>
      </c>
      <c r="S13" s="25" t="n">
        <f aca="false">SUM(S12:S12)</f>
        <v>13379963.73</v>
      </c>
      <c r="T13" s="25" t="n">
        <f aca="false">SUM(T12:T12)</f>
        <v>12222702.95</v>
      </c>
      <c r="U13" s="25" t="n">
        <f aca="false">SUM(U12:U12)</f>
        <v>6023520.63</v>
      </c>
      <c r="V13" s="25" t="n">
        <f aca="false">SUM(V12:V12)</f>
        <v>5850357.29</v>
      </c>
      <c r="W13" s="25" t="n">
        <f aca="false">SUM(W12:W12)</f>
        <v>23008378.7</v>
      </c>
      <c r="X13" s="25" t="n">
        <f aca="false">SUM(X12:X12)</f>
        <v>6042570.24</v>
      </c>
      <c r="Y13" s="25" t="n">
        <f aca="false">SUM(Y12:Y12)</f>
        <v>6155677.96</v>
      </c>
      <c r="Z13" s="25" t="n">
        <f aca="false">SUM(Z12:Z12)</f>
        <v>6589411.11</v>
      </c>
      <c r="AA13" s="26" t="n">
        <f aca="false">SUM(AA12:AA12)</f>
        <v>8396719.85</v>
      </c>
      <c r="AB13" s="27" t="n">
        <f aca="false">SUM(AB12:AB12)</f>
        <v>246645867.46</v>
      </c>
    </row>
    <row r="14" customFormat="false" ht="12.75" hidden="false" customHeight="false" outlineLevel="0" collapsed="false">
      <c r="A14" s="21"/>
      <c r="B14" s="17" t="s">
        <v>39</v>
      </c>
      <c r="C14" s="18" t="s">
        <v>40</v>
      </c>
      <c r="D14" s="28" t="n">
        <v>13647099.65</v>
      </c>
      <c r="E14" s="28" t="n">
        <v>43025583.6</v>
      </c>
      <c r="F14" s="28" t="n">
        <v>15099636.11</v>
      </c>
      <c r="G14" s="28" t="n">
        <v>14224427.07</v>
      </c>
      <c r="H14" s="28" t="n">
        <v>13626914.37</v>
      </c>
      <c r="I14" s="28" t="n">
        <v>16953432.31</v>
      </c>
      <c r="J14" s="28" t="n">
        <v>10078992.38</v>
      </c>
      <c r="K14" s="28" t="n">
        <v>14426670.9</v>
      </c>
      <c r="L14" s="28" t="n">
        <v>10664532.14</v>
      </c>
      <c r="M14" s="28" t="n">
        <v>9733634.78</v>
      </c>
      <c r="N14" s="28" t="n">
        <v>12660096.82</v>
      </c>
      <c r="O14" s="28" t="n">
        <v>72641745.07</v>
      </c>
      <c r="P14" s="28" t="n">
        <v>9948415.79</v>
      </c>
      <c r="Q14" s="28" t="n">
        <v>16645319.64</v>
      </c>
      <c r="R14" s="28" t="n">
        <v>36457447.33</v>
      </c>
      <c r="S14" s="28" t="n">
        <v>39684827.36</v>
      </c>
      <c r="T14" s="28" t="n">
        <v>28653569.02</v>
      </c>
      <c r="U14" s="28" t="n">
        <v>14351788.71</v>
      </c>
      <c r="V14" s="28" t="n">
        <v>14156641.81</v>
      </c>
      <c r="W14" s="28" t="n">
        <v>21245900.62</v>
      </c>
      <c r="X14" s="28" t="n">
        <v>16259938.16</v>
      </c>
      <c r="Y14" s="28" t="n">
        <v>14698337.75</v>
      </c>
      <c r="Z14" s="28" t="n">
        <v>16381069.64</v>
      </c>
      <c r="AA14" s="28" t="n">
        <v>14306398.91</v>
      </c>
      <c r="AB14" s="20" t="n">
        <f aca="false">SUM(D14:AA14)</f>
        <v>489572419.94</v>
      </c>
    </row>
    <row r="15" customFormat="false" ht="12.75" hidden="false" customHeight="false" outlineLevel="0" collapsed="false">
      <c r="A15" s="21"/>
      <c r="B15" s="21"/>
      <c r="C15" s="29" t="s">
        <v>41</v>
      </c>
      <c r="D15" s="28" t="n">
        <v>4241546.87</v>
      </c>
      <c r="E15" s="28" t="n">
        <v>17838827.8</v>
      </c>
      <c r="F15" s="28" t="n">
        <v>4384398.48</v>
      </c>
      <c r="G15" s="28" t="n">
        <v>5820641.57</v>
      </c>
      <c r="H15" s="28" t="n">
        <v>4724603.31</v>
      </c>
      <c r="I15" s="28" t="n">
        <v>8605362.54</v>
      </c>
      <c r="J15" s="28" t="n">
        <v>3112398.06</v>
      </c>
      <c r="K15" s="28" t="n">
        <v>17290293.49</v>
      </c>
      <c r="L15" s="28" t="n">
        <v>3217591.79</v>
      </c>
      <c r="M15" s="28" t="n">
        <v>4534166.97</v>
      </c>
      <c r="N15" s="28" t="n">
        <v>7240359.25</v>
      </c>
      <c r="O15" s="28" t="n">
        <v>26743386.48</v>
      </c>
      <c r="P15" s="28" t="n">
        <v>3513366.04</v>
      </c>
      <c r="Q15" s="28" t="n">
        <v>18137495.24</v>
      </c>
      <c r="R15" s="28" t="n">
        <v>3635272.71</v>
      </c>
      <c r="S15" s="28" t="n">
        <v>5043132.19</v>
      </c>
      <c r="T15" s="28" t="n">
        <v>7807739.28</v>
      </c>
      <c r="U15" s="28" t="n">
        <v>3981169.66</v>
      </c>
      <c r="V15" s="28" t="n">
        <v>3958793.86</v>
      </c>
      <c r="W15" s="28" t="n">
        <v>18496847.54</v>
      </c>
      <c r="X15" s="28" t="n">
        <v>5336591.29</v>
      </c>
      <c r="Y15" s="28" t="n">
        <v>5332841.61</v>
      </c>
      <c r="Z15" s="28" t="n">
        <v>7284839.45</v>
      </c>
      <c r="AA15" s="28" t="n">
        <v>4229656.68</v>
      </c>
      <c r="AB15" s="30" t="n">
        <f aca="false">SUM(D15:AA15)</f>
        <v>194511322.16</v>
      </c>
    </row>
    <row r="16" customFormat="false" ht="12.75" hidden="false" customHeight="false" outlineLevel="0" collapsed="false">
      <c r="A16" s="21"/>
      <c r="B16" s="22" t="s">
        <v>42</v>
      </c>
      <c r="C16" s="31"/>
      <c r="D16" s="24" t="n">
        <f aca="false">SUM(D14:D15)</f>
        <v>17888646.52</v>
      </c>
      <c r="E16" s="25" t="n">
        <f aca="false">SUM(E14:E15)</f>
        <v>60864411.4</v>
      </c>
      <c r="F16" s="25" t="n">
        <f aca="false">SUM(F14:F15)</f>
        <v>19484034.59</v>
      </c>
      <c r="G16" s="25" t="n">
        <f aca="false">SUM(G14:G15)</f>
        <v>20045068.64</v>
      </c>
      <c r="H16" s="25" t="n">
        <f aca="false">SUM(H14:H15)</f>
        <v>18351517.68</v>
      </c>
      <c r="I16" s="25" t="n">
        <f aca="false">SUM(I14:I15)</f>
        <v>25558794.85</v>
      </c>
      <c r="J16" s="25" t="n">
        <f aca="false">SUM(J14:J15)</f>
        <v>13191390.44</v>
      </c>
      <c r="K16" s="25" t="n">
        <f aca="false">SUM(K14:K15)</f>
        <v>31716964.39</v>
      </c>
      <c r="L16" s="25" t="n">
        <f aca="false">SUM(L14:L15)</f>
        <v>13882123.93</v>
      </c>
      <c r="M16" s="25" t="n">
        <f aca="false">SUM(M14:M15)</f>
        <v>14267801.75</v>
      </c>
      <c r="N16" s="25" t="n">
        <f aca="false">SUM(N14:N15)</f>
        <v>19900456.07</v>
      </c>
      <c r="O16" s="25" t="n">
        <f aca="false">SUM(O14:O15)</f>
        <v>99385131.55</v>
      </c>
      <c r="P16" s="25" t="n">
        <f aca="false">SUM(P14:P15)</f>
        <v>13461781.83</v>
      </c>
      <c r="Q16" s="25" t="n">
        <f aca="false">SUM(Q14:Q15)</f>
        <v>34782814.88</v>
      </c>
      <c r="R16" s="25" t="n">
        <f aca="false">SUM(R14:R15)</f>
        <v>40092720.04</v>
      </c>
      <c r="S16" s="25" t="n">
        <f aca="false">SUM(S14:S15)</f>
        <v>44727959.55</v>
      </c>
      <c r="T16" s="25" t="n">
        <f aca="false">SUM(T14:T15)</f>
        <v>36461308.3</v>
      </c>
      <c r="U16" s="25" t="n">
        <f aca="false">SUM(U14:U15)</f>
        <v>18332958.37</v>
      </c>
      <c r="V16" s="25" t="n">
        <f aca="false">SUM(V14:V15)</f>
        <v>18115435.67</v>
      </c>
      <c r="W16" s="25" t="n">
        <f aca="false">SUM(W14:W15)</f>
        <v>39742748.16</v>
      </c>
      <c r="X16" s="25" t="n">
        <f aca="false">SUM(X14:X15)</f>
        <v>21596529.45</v>
      </c>
      <c r="Y16" s="25" t="n">
        <f aca="false">SUM(Y14:Y15)</f>
        <v>20031179.36</v>
      </c>
      <c r="Z16" s="25" t="n">
        <f aca="false">SUM(Z14:Z15)</f>
        <v>23665909.09</v>
      </c>
      <c r="AA16" s="26" t="n">
        <f aca="false">SUM(AA14:AA15)</f>
        <v>18536055.59</v>
      </c>
      <c r="AB16" s="27" t="n">
        <f aca="false">AB14+AB15</f>
        <v>684083742.1</v>
      </c>
    </row>
    <row r="17" customFormat="false" ht="13.5" hidden="false" customHeight="false" outlineLevel="0" collapsed="false">
      <c r="A17" s="32" t="s">
        <v>43</v>
      </c>
      <c r="B17" s="33"/>
      <c r="C17" s="33"/>
      <c r="D17" s="34" t="n">
        <f aca="false">D16+D13</f>
        <v>21896234.51</v>
      </c>
      <c r="E17" s="34" t="n">
        <f aca="false">E16+E13</f>
        <v>97306066.1</v>
      </c>
      <c r="F17" s="34" t="n">
        <f aca="false">F16+F13</f>
        <v>23898265.15</v>
      </c>
      <c r="G17" s="34" t="n">
        <f aca="false">G16+G13</f>
        <v>25474563.55</v>
      </c>
      <c r="H17" s="34" t="n">
        <f aca="false">H16+H13</f>
        <v>23222692.09</v>
      </c>
      <c r="I17" s="34" t="n">
        <f aca="false">I16+I13</f>
        <v>32358881.81</v>
      </c>
      <c r="J17" s="34" t="n">
        <f aca="false">J16+J13</f>
        <v>19726493.54</v>
      </c>
      <c r="K17" s="34" t="n">
        <f aca="false">K16+K13</f>
        <v>54582217.88</v>
      </c>
      <c r="L17" s="34" t="n">
        <f aca="false">L16+L13</f>
        <v>18934335.8</v>
      </c>
      <c r="M17" s="34" t="n">
        <f aca="false">M16+M13</f>
        <v>19531085.11</v>
      </c>
      <c r="N17" s="34" t="n">
        <f aca="false">N16+N13</f>
        <v>26568425.66</v>
      </c>
      <c r="O17" s="34" t="n">
        <f aca="false">O16+O13</f>
        <v>114553790.57</v>
      </c>
      <c r="P17" s="34" t="n">
        <f aca="false">P16+P13</f>
        <v>18497047.9</v>
      </c>
      <c r="Q17" s="34" t="n">
        <f aca="false">Q16+Q13</f>
        <v>57973349.64</v>
      </c>
      <c r="R17" s="34" t="n">
        <f aca="false">R16+R13</f>
        <v>47326774.25</v>
      </c>
      <c r="S17" s="34" t="n">
        <f aca="false">S16+S13</f>
        <v>58107923.28</v>
      </c>
      <c r="T17" s="34" t="n">
        <f aca="false">T16+T13</f>
        <v>48684011.25</v>
      </c>
      <c r="U17" s="34" t="n">
        <f aca="false">U16+U13</f>
        <v>24356479</v>
      </c>
      <c r="V17" s="34" t="n">
        <f aca="false">V16+V13</f>
        <v>23965792.96</v>
      </c>
      <c r="W17" s="34" t="n">
        <f aca="false">W16+W13</f>
        <v>62751126.86</v>
      </c>
      <c r="X17" s="34" t="n">
        <f aca="false">X16+X13</f>
        <v>27639099.69</v>
      </c>
      <c r="Y17" s="34" t="n">
        <f aca="false">Y16+Y13</f>
        <v>26186857.32</v>
      </c>
      <c r="Z17" s="34" t="n">
        <f aca="false">Z16+Z13</f>
        <v>30255320.2</v>
      </c>
      <c r="AA17" s="34" t="n">
        <f aca="false">AA16+AA13</f>
        <v>26932775.44</v>
      </c>
      <c r="AB17" s="35" t="n">
        <f aca="false">AB16+AB13</f>
        <v>930729609.56</v>
      </c>
      <c r="AC17" s="36"/>
    </row>
    <row r="18" customFormat="false" ht="13.5" hidden="false" customHeight="false" outlineLevel="0" collapsed="false">
      <c r="A18" s="37"/>
      <c r="B18" s="38"/>
      <c r="C18" s="38"/>
      <c r="D18" s="3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40"/>
      <c r="AB18" s="20"/>
    </row>
    <row r="19" customFormat="false" ht="13.5" hidden="false" customHeight="false" outlineLevel="0" collapsed="false">
      <c r="A19" s="16" t="s">
        <v>44</v>
      </c>
      <c r="B19" s="17" t="s">
        <v>36</v>
      </c>
      <c r="C19" s="18" t="s">
        <v>37</v>
      </c>
      <c r="D19" s="19" t="n">
        <v>375863.22</v>
      </c>
      <c r="E19" s="19" t="n">
        <v>0</v>
      </c>
      <c r="F19" s="19" t="n">
        <v>2462.86</v>
      </c>
      <c r="G19" s="19" t="n">
        <v>220909.24</v>
      </c>
      <c r="H19" s="19" t="n">
        <v>124380.95</v>
      </c>
      <c r="I19" s="19" t="n">
        <v>649097.44</v>
      </c>
      <c r="J19" s="19" t="n">
        <v>1011980.67</v>
      </c>
      <c r="K19" s="19" t="n">
        <v>726570.46</v>
      </c>
      <c r="L19" s="19" t="n">
        <v>4202919.82</v>
      </c>
      <c r="M19" s="19" t="n">
        <v>0</v>
      </c>
      <c r="N19" s="19" t="n">
        <v>810321.21</v>
      </c>
      <c r="O19" s="19" t="n">
        <v>5676126.33</v>
      </c>
      <c r="P19" s="19" t="n">
        <v>0</v>
      </c>
      <c r="Q19" s="19"/>
      <c r="R19" s="19" t="n">
        <v>1292719.14</v>
      </c>
      <c r="S19" s="19" t="n">
        <v>657361.14</v>
      </c>
      <c r="T19" s="19" t="n">
        <v>1102651.83</v>
      </c>
      <c r="U19" s="19" t="n">
        <v>192679.74</v>
      </c>
      <c r="V19" s="19" t="n">
        <v>0</v>
      </c>
      <c r="W19" s="19" t="n">
        <v>5403392.55</v>
      </c>
      <c r="X19" s="19" t="n">
        <v>462484.97</v>
      </c>
      <c r="Y19" s="19" t="n">
        <v>674507.57</v>
      </c>
      <c r="Z19" s="19" t="n">
        <v>677628.42</v>
      </c>
      <c r="AA19" s="19" t="n">
        <v>3281340.18</v>
      </c>
      <c r="AB19" s="20" t="n">
        <f aca="false">SUM(D19:AA19)</f>
        <v>27545397.74</v>
      </c>
    </row>
    <row r="20" customFormat="false" ht="13.5" hidden="false" customHeight="false" outlineLevel="0" collapsed="false">
      <c r="A20" s="21"/>
      <c r="B20" s="22" t="s">
        <v>38</v>
      </c>
      <c r="C20" s="23"/>
      <c r="D20" s="24" t="n">
        <f aca="false">SUM(D19)</f>
        <v>375863.22</v>
      </c>
      <c r="E20" s="25" t="n">
        <f aca="false">SUM(E19)</f>
        <v>0</v>
      </c>
      <c r="F20" s="25" t="n">
        <f aca="false">SUM(F19)</f>
        <v>2462.86</v>
      </c>
      <c r="G20" s="25" t="n">
        <f aca="false">SUM(G19)</f>
        <v>220909.24</v>
      </c>
      <c r="H20" s="25" t="n">
        <f aca="false">SUM(H19)</f>
        <v>124380.95</v>
      </c>
      <c r="I20" s="25" t="n">
        <f aca="false">SUM(I19)</f>
        <v>649097.44</v>
      </c>
      <c r="J20" s="25" t="n">
        <f aca="false">SUM(J19)</f>
        <v>1011980.67</v>
      </c>
      <c r="K20" s="25" t="n">
        <f aca="false">SUM(K19)</f>
        <v>726570.46</v>
      </c>
      <c r="L20" s="25" t="n">
        <f aca="false">SUM(L19)</f>
        <v>4202919.82</v>
      </c>
      <c r="M20" s="25" t="n">
        <f aca="false">SUM(M19)</f>
        <v>0</v>
      </c>
      <c r="N20" s="25" t="n">
        <f aca="false">SUM(N19)</f>
        <v>810321.21</v>
      </c>
      <c r="O20" s="25" t="n">
        <f aca="false">SUM(O19)</f>
        <v>5676126.33</v>
      </c>
      <c r="P20" s="25" t="n">
        <f aca="false">SUM(P19)</f>
        <v>0</v>
      </c>
      <c r="Q20" s="25" t="n">
        <f aca="false">SUM(Q19)</f>
        <v>0</v>
      </c>
      <c r="R20" s="25" t="n">
        <f aca="false">SUM(R19)</f>
        <v>1292719.14</v>
      </c>
      <c r="S20" s="25" t="n">
        <f aca="false">SUM(S19)</f>
        <v>657361.14</v>
      </c>
      <c r="T20" s="25" t="n">
        <f aca="false">SUM(T19)</f>
        <v>1102651.83</v>
      </c>
      <c r="U20" s="25" t="n">
        <f aca="false">SUM(U19)</f>
        <v>192679.74</v>
      </c>
      <c r="V20" s="25" t="n">
        <f aca="false">SUM(V19)</f>
        <v>0</v>
      </c>
      <c r="W20" s="25" t="n">
        <f aca="false">SUM(W19)</f>
        <v>5403392.55</v>
      </c>
      <c r="X20" s="25" t="n">
        <f aca="false">SUM(X19)</f>
        <v>462484.97</v>
      </c>
      <c r="Y20" s="25" t="n">
        <f aca="false">SUM(Y19)</f>
        <v>674507.57</v>
      </c>
      <c r="Z20" s="25" t="n">
        <f aca="false">SUM(Z19)</f>
        <v>677628.42</v>
      </c>
      <c r="AA20" s="26" t="n">
        <f aca="false">SUM(AA19)</f>
        <v>3281340.18</v>
      </c>
      <c r="AB20" s="27" t="n">
        <f aca="false">SUM(AB19)</f>
        <v>27545397.74</v>
      </c>
    </row>
    <row r="21" customFormat="false" ht="12.75" hidden="false" customHeight="false" outlineLevel="0" collapsed="false">
      <c r="A21" s="21"/>
      <c r="B21" s="17" t="s">
        <v>39</v>
      </c>
      <c r="C21" s="18" t="s">
        <v>40</v>
      </c>
      <c r="D21" s="28" t="n">
        <v>0</v>
      </c>
      <c r="E21" s="28" t="n">
        <v>0</v>
      </c>
      <c r="F21" s="28"/>
      <c r="G21" s="28" t="n">
        <v>0</v>
      </c>
      <c r="H21" s="28" t="n">
        <v>0</v>
      </c>
      <c r="I21" s="28" t="n">
        <v>1130761.94</v>
      </c>
      <c r="J21" s="28" t="n">
        <v>2233794.22</v>
      </c>
      <c r="K21" s="28" t="n">
        <v>0</v>
      </c>
      <c r="L21" s="28" t="n">
        <v>3870804.92</v>
      </c>
      <c r="M21" s="28" t="n">
        <v>0</v>
      </c>
      <c r="N21" s="28" t="n">
        <v>1137956.45</v>
      </c>
      <c r="O21" s="28" t="n">
        <v>5799507.58</v>
      </c>
      <c r="P21" s="28" t="n">
        <v>0</v>
      </c>
      <c r="Q21" s="28"/>
      <c r="R21" s="28" t="n">
        <v>0</v>
      </c>
      <c r="S21" s="28" t="n">
        <v>69090.74</v>
      </c>
      <c r="T21" s="28" t="n">
        <v>1360551.74</v>
      </c>
      <c r="U21" s="28" t="n">
        <v>485512</v>
      </c>
      <c r="V21" s="28" t="n">
        <v>0</v>
      </c>
      <c r="W21" s="28" t="n">
        <v>5190936.73</v>
      </c>
      <c r="X21" s="28" t="n">
        <v>281183.88</v>
      </c>
      <c r="Y21" s="28" t="n">
        <v>1311767.34</v>
      </c>
      <c r="Z21" s="28" t="n">
        <v>142011.85</v>
      </c>
      <c r="AA21" s="28" t="n">
        <v>5730945.15</v>
      </c>
      <c r="AB21" s="20" t="n">
        <f aca="false">SUM(D21:AA21)</f>
        <v>28744824.54</v>
      </c>
    </row>
    <row r="22" customFormat="false" ht="12.75" hidden="false" customHeight="false" outlineLevel="0" collapsed="false">
      <c r="A22" s="21"/>
      <c r="B22" s="21"/>
      <c r="C22" s="29" t="s">
        <v>41</v>
      </c>
      <c r="D22" s="28" t="n">
        <v>0</v>
      </c>
      <c r="E22" s="28" t="n">
        <v>0</v>
      </c>
      <c r="F22" s="28"/>
      <c r="G22" s="28" t="n">
        <v>131221.89</v>
      </c>
      <c r="H22" s="28" t="n">
        <v>0</v>
      </c>
      <c r="I22" s="28" t="n">
        <v>2353115.6</v>
      </c>
      <c r="J22" s="28" t="n">
        <v>4710058.01</v>
      </c>
      <c r="K22" s="28" t="n">
        <v>0</v>
      </c>
      <c r="L22" s="28" t="n">
        <v>8304338.8</v>
      </c>
      <c r="M22" s="28" t="n">
        <v>0</v>
      </c>
      <c r="N22" s="28" t="n">
        <v>2426761.8</v>
      </c>
      <c r="O22" s="28" t="n">
        <v>12495034.21</v>
      </c>
      <c r="P22" s="28" t="n">
        <v>0</v>
      </c>
      <c r="Q22" s="28"/>
      <c r="R22" s="28" t="n">
        <v>0</v>
      </c>
      <c r="S22" s="28" t="n">
        <v>148268.73</v>
      </c>
      <c r="T22" s="28" t="n">
        <v>2935444.49</v>
      </c>
      <c r="U22" s="28" t="n">
        <v>988502.43</v>
      </c>
      <c r="V22" s="28" t="n">
        <v>0</v>
      </c>
      <c r="W22" s="28" t="n">
        <v>10526235.81</v>
      </c>
      <c r="X22" s="28" t="n">
        <v>572291.44</v>
      </c>
      <c r="Y22" s="28" t="n">
        <v>2883264.61</v>
      </c>
      <c r="Z22" s="28" t="n">
        <v>336726.54</v>
      </c>
      <c r="AA22" s="28" t="n">
        <v>14040044.47</v>
      </c>
      <c r="AB22" s="20" t="n">
        <f aca="false">SUM(D22:AA22)</f>
        <v>62851308.83</v>
      </c>
    </row>
    <row r="23" customFormat="false" ht="12.75" hidden="false" customHeight="false" outlineLevel="0" collapsed="false">
      <c r="A23" s="21"/>
      <c r="B23" s="22" t="s">
        <v>42</v>
      </c>
      <c r="C23" s="31"/>
      <c r="D23" s="41" t="n">
        <f aca="false">SUM(D21:D22)</f>
        <v>0</v>
      </c>
      <c r="E23" s="42" t="n">
        <f aca="false">SUM(E21:E22)</f>
        <v>0</v>
      </c>
      <c r="F23" s="42" t="n">
        <f aca="false">SUM(F21:F22)</f>
        <v>0</v>
      </c>
      <c r="G23" s="42" t="n">
        <f aca="false">SUM(G21:G22)</f>
        <v>131221.89</v>
      </c>
      <c r="H23" s="42" t="n">
        <f aca="false">SUM(H21:H22)</f>
        <v>0</v>
      </c>
      <c r="I23" s="42" t="n">
        <f aca="false">SUM(I21:I22)</f>
        <v>3483877.54</v>
      </c>
      <c r="J23" s="42" t="n">
        <f aca="false">SUM(J21:J22)</f>
        <v>6943852.23</v>
      </c>
      <c r="K23" s="42" t="n">
        <f aca="false">SUM(K21:K22)</f>
        <v>0</v>
      </c>
      <c r="L23" s="42" t="n">
        <f aca="false">SUM(L21:L22)</f>
        <v>12175143.72</v>
      </c>
      <c r="M23" s="42" t="n">
        <f aca="false">SUM(M21:M22)</f>
        <v>0</v>
      </c>
      <c r="N23" s="42" t="n">
        <f aca="false">SUM(N21:N22)</f>
        <v>3564718.25</v>
      </c>
      <c r="O23" s="42" t="n">
        <f aca="false">SUM(O21:O22)</f>
        <v>18294541.79</v>
      </c>
      <c r="P23" s="42" t="n">
        <f aca="false">SUM(P21:P22)</f>
        <v>0</v>
      </c>
      <c r="Q23" s="42" t="n">
        <f aca="false">SUM(Q21:Q22)</f>
        <v>0</v>
      </c>
      <c r="R23" s="42" t="n">
        <f aca="false">SUM(R21:R22)</f>
        <v>0</v>
      </c>
      <c r="S23" s="42" t="n">
        <f aca="false">SUM(S21:S22)</f>
        <v>217359.47</v>
      </c>
      <c r="T23" s="42" t="n">
        <f aca="false">SUM(T21:T22)</f>
        <v>4295996.23</v>
      </c>
      <c r="U23" s="42" t="n">
        <f aca="false">SUM(U21:U22)</f>
        <v>1474014.43</v>
      </c>
      <c r="V23" s="42" t="n">
        <f aca="false">SUM(V21:V22)</f>
        <v>0</v>
      </c>
      <c r="W23" s="42" t="n">
        <f aca="false">SUM(W21:W22)</f>
        <v>15717172.54</v>
      </c>
      <c r="X23" s="42" t="n">
        <f aca="false">SUM(X21:X22)</f>
        <v>853475.32</v>
      </c>
      <c r="Y23" s="42" t="n">
        <f aca="false">SUM(Y21:Y22)</f>
        <v>4195031.95</v>
      </c>
      <c r="Z23" s="42" t="n">
        <f aca="false">SUM(Z21:Z22)</f>
        <v>478738.39</v>
      </c>
      <c r="AA23" s="42" t="n">
        <f aca="false">SUM(AA21:AA22)</f>
        <v>19770989.62</v>
      </c>
      <c r="AB23" s="43" t="n">
        <f aca="false">SUM(AB21:AB22)</f>
        <v>91596133.37</v>
      </c>
    </row>
    <row r="24" customFormat="false" ht="13.5" hidden="false" customHeight="false" outlineLevel="0" collapsed="false">
      <c r="A24" s="32" t="s">
        <v>45</v>
      </c>
      <c r="B24" s="33"/>
      <c r="C24" s="33"/>
      <c r="D24" s="34" t="n">
        <f aca="false">D23+D20</f>
        <v>375863.22</v>
      </c>
      <c r="E24" s="34" t="n">
        <f aca="false">E23+E20</f>
        <v>0</v>
      </c>
      <c r="F24" s="34" t="n">
        <f aca="false">F23+F20</f>
        <v>2462.86</v>
      </c>
      <c r="G24" s="34" t="n">
        <f aca="false">G23+G20</f>
        <v>352131.13</v>
      </c>
      <c r="H24" s="34" t="n">
        <f aca="false">H23+H20</f>
        <v>124380.95</v>
      </c>
      <c r="I24" s="34" t="n">
        <f aca="false">I23+I20</f>
        <v>4132974.98</v>
      </c>
      <c r="J24" s="34" t="n">
        <f aca="false">J23+J20</f>
        <v>7955832.9</v>
      </c>
      <c r="K24" s="34" t="n">
        <f aca="false">K23+K20</f>
        <v>726570.46</v>
      </c>
      <c r="L24" s="34" t="n">
        <f aca="false">L23+L20</f>
        <v>16378063.54</v>
      </c>
      <c r="M24" s="34" t="n">
        <f aca="false">M23+M20</f>
        <v>0</v>
      </c>
      <c r="N24" s="34" t="n">
        <f aca="false">N23+N20</f>
        <v>4375039.46</v>
      </c>
      <c r="O24" s="34" t="n">
        <f aca="false">O23+O20</f>
        <v>23970668.12</v>
      </c>
      <c r="P24" s="34" t="n">
        <f aca="false">P23+P20</f>
        <v>0</v>
      </c>
      <c r="Q24" s="34" t="n">
        <f aca="false">Q23+Q20</f>
        <v>0</v>
      </c>
      <c r="R24" s="34" t="n">
        <f aca="false">R23+R20</f>
        <v>1292719.14</v>
      </c>
      <c r="S24" s="34" t="n">
        <f aca="false">S23+S20</f>
        <v>874720.61</v>
      </c>
      <c r="T24" s="34" t="n">
        <f aca="false">T23+T20</f>
        <v>5398648.06</v>
      </c>
      <c r="U24" s="34" t="n">
        <f aca="false">U23+U20</f>
        <v>1666694.17</v>
      </c>
      <c r="V24" s="34" t="n">
        <f aca="false">V23+V20</f>
        <v>0</v>
      </c>
      <c r="W24" s="34" t="n">
        <f aca="false">W23+W20</f>
        <v>21120565.09</v>
      </c>
      <c r="X24" s="34" t="n">
        <f aca="false">X23+X20</f>
        <v>1315960.29</v>
      </c>
      <c r="Y24" s="34" t="n">
        <f aca="false">Y23+Y20</f>
        <v>4869539.52</v>
      </c>
      <c r="Z24" s="34" t="n">
        <f aca="false">Z23+Z20</f>
        <v>1156366.81</v>
      </c>
      <c r="AA24" s="34" t="n">
        <f aca="false">AA23+AA20</f>
        <v>23052329.8</v>
      </c>
      <c r="AB24" s="35" t="n">
        <f aca="false">AB23+AB20</f>
        <v>119141531.11</v>
      </c>
    </row>
    <row r="25" customFormat="false" ht="13.5" hidden="false" customHeight="false" outlineLevel="0" collapsed="false">
      <c r="A25" s="37"/>
      <c r="B25" s="38"/>
      <c r="C25" s="38"/>
      <c r="D25" s="3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40"/>
      <c r="AB25" s="20"/>
    </row>
    <row r="26" customFormat="false" ht="13.5" hidden="false" customHeight="false" outlineLevel="0" collapsed="false">
      <c r="A26" s="44" t="s">
        <v>46</v>
      </c>
      <c r="B26" s="45"/>
      <c r="C26" s="45"/>
      <c r="D26" s="46" t="n">
        <f aca="false">D24+D17</f>
        <v>22272097.73</v>
      </c>
      <c r="E26" s="46" t="n">
        <f aca="false">E24+E17</f>
        <v>97306066.1</v>
      </c>
      <c r="F26" s="46" t="n">
        <f aca="false">F24+F17</f>
        <v>23900728.01</v>
      </c>
      <c r="G26" s="46" t="n">
        <f aca="false">G24+G17</f>
        <v>25826694.68</v>
      </c>
      <c r="H26" s="46" t="n">
        <f aca="false">H24+H17</f>
        <v>23347073.04</v>
      </c>
      <c r="I26" s="46" t="n">
        <f aca="false">I24+I17</f>
        <v>36491856.79</v>
      </c>
      <c r="J26" s="46" t="n">
        <f aca="false">J24+J17</f>
        <v>27682326.44</v>
      </c>
      <c r="K26" s="46" t="n">
        <f aca="false">K24+K17</f>
        <v>55308788.34</v>
      </c>
      <c r="L26" s="46" t="n">
        <f aca="false">L24+L17</f>
        <v>35312399.34</v>
      </c>
      <c r="M26" s="46" t="n">
        <f aca="false">M24+M17</f>
        <v>19531085.11</v>
      </c>
      <c r="N26" s="46" t="n">
        <f aca="false">N24+N17</f>
        <v>30943465.12</v>
      </c>
      <c r="O26" s="46" t="n">
        <f aca="false">O24+O17</f>
        <v>138524458.69</v>
      </c>
      <c r="P26" s="46" t="n">
        <f aca="false">P24+P17</f>
        <v>18497047.9</v>
      </c>
      <c r="Q26" s="46" t="n">
        <f aca="false">Q24+Q17</f>
        <v>57973349.64</v>
      </c>
      <c r="R26" s="46" t="n">
        <f aca="false">R24+R17</f>
        <v>48619493.39</v>
      </c>
      <c r="S26" s="46" t="n">
        <f aca="false">S24+S17</f>
        <v>58982643.89</v>
      </c>
      <c r="T26" s="46" t="n">
        <f aca="false">T24+T17</f>
        <v>54082659.31</v>
      </c>
      <c r="U26" s="46" t="n">
        <f aca="false">U24+U17</f>
        <v>26023173.17</v>
      </c>
      <c r="V26" s="46" t="n">
        <f aca="false">V24+V17</f>
        <v>23965792.96</v>
      </c>
      <c r="W26" s="46" t="n">
        <f aca="false">W24+W17</f>
        <v>83871691.95</v>
      </c>
      <c r="X26" s="46" t="n">
        <f aca="false">X24+X17</f>
        <v>28955059.98</v>
      </c>
      <c r="Y26" s="46" t="n">
        <f aca="false">Y24+Y17</f>
        <v>31056396.84</v>
      </c>
      <c r="Z26" s="46" t="n">
        <f aca="false">Z24+Z17</f>
        <v>31411687.01</v>
      </c>
      <c r="AA26" s="46" t="n">
        <f aca="false">AA24+AA17</f>
        <v>49985105.24</v>
      </c>
      <c r="AB26" s="47" t="n">
        <f aca="false">AB24+AB17</f>
        <v>1049871140.67</v>
      </c>
    </row>
    <row r="27" customFormat="false" ht="13.5" hidden="false" customHeight="false" outlineLevel="0" collapsed="false">
      <c r="A27" s="48" t="s">
        <v>47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14"/>
    <col collapsed="false" customWidth="true" hidden="false" outlineLevel="0" max="3" min="3" style="0" width="31.85"/>
    <col collapsed="false" customWidth="true" hidden="false" outlineLevel="0" max="27" min="4" style="0" width="10.71"/>
    <col collapsed="false" customWidth="true" hidden="false" outlineLevel="0" max="28" min="28" style="0" width="12.7"/>
    <col collapsed="false" customWidth="true" hidden="false" outlineLevel="0" max="29" min="29" style="0" width="15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/>
    </row>
    <row r="5" customFormat="false" ht="13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48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A10" s="5"/>
      <c r="B10" s="5"/>
      <c r="C10" s="5"/>
      <c r="D10" s="49" t="s">
        <v>4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  <c r="AB10" s="9" t="s">
        <v>50</v>
      </c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D11" s="12" t="s">
        <v>11</v>
      </c>
      <c r="E11" s="13" t="s">
        <v>12</v>
      </c>
      <c r="F11" s="13" t="s">
        <v>13</v>
      </c>
      <c r="G11" s="13" t="s">
        <v>14</v>
      </c>
      <c r="H11" s="13" t="s">
        <v>15</v>
      </c>
      <c r="I11" s="13" t="s">
        <v>16</v>
      </c>
      <c r="J11" s="13" t="s">
        <v>17</v>
      </c>
      <c r="K11" s="13" t="s">
        <v>18</v>
      </c>
      <c r="L11" s="13" t="s">
        <v>19</v>
      </c>
      <c r="M11" s="13" t="s">
        <v>20</v>
      </c>
      <c r="N11" s="13" t="s">
        <v>21</v>
      </c>
      <c r="O11" s="13" t="s">
        <v>22</v>
      </c>
      <c r="P11" s="13" t="s">
        <v>23</v>
      </c>
      <c r="Q11" s="13" t="s">
        <v>24</v>
      </c>
      <c r="R11" s="13" t="s">
        <v>25</v>
      </c>
      <c r="S11" s="13" t="s">
        <v>26</v>
      </c>
      <c r="T11" s="13" t="s">
        <v>27</v>
      </c>
      <c r="U11" s="13" t="s">
        <v>28</v>
      </c>
      <c r="V11" s="13" t="s">
        <v>29</v>
      </c>
      <c r="W11" s="13" t="s">
        <v>30</v>
      </c>
      <c r="X11" s="13" t="s">
        <v>31</v>
      </c>
      <c r="Y11" s="13" t="s">
        <v>32</v>
      </c>
      <c r="Z11" s="13" t="s">
        <v>33</v>
      </c>
      <c r="AA11" s="14" t="s">
        <v>34</v>
      </c>
      <c r="AB11" s="15"/>
    </row>
    <row r="12" customFormat="false" ht="13.5" hidden="false" customHeight="false" outlineLevel="0" collapsed="false">
      <c r="A12" s="16" t="s">
        <v>35</v>
      </c>
      <c r="B12" s="17" t="s">
        <v>36</v>
      </c>
      <c r="C12" s="18" t="s">
        <v>37</v>
      </c>
      <c r="D12" s="19" t="n">
        <v>4007587.99</v>
      </c>
      <c r="E12" s="19" t="n">
        <v>18285777.21</v>
      </c>
      <c r="F12" s="19" t="n">
        <v>22570035.31</v>
      </c>
      <c r="G12" s="19" t="n">
        <v>5429567.65</v>
      </c>
      <c r="H12" s="19" t="n">
        <v>4871174.41</v>
      </c>
      <c r="I12" s="19" t="n">
        <v>6275837.15</v>
      </c>
      <c r="J12" s="19" t="n">
        <v>6535103.1</v>
      </c>
      <c r="K12" s="19" t="n">
        <v>22865253.49</v>
      </c>
      <c r="L12" s="19" t="n">
        <v>5052211.87</v>
      </c>
      <c r="M12" s="19" t="n">
        <v>5787533.17</v>
      </c>
      <c r="N12" s="19" t="n">
        <v>6166611.77</v>
      </c>
      <c r="O12" s="19" t="n">
        <v>11405669.32</v>
      </c>
      <c r="P12" s="19" t="n">
        <v>5035266.07</v>
      </c>
      <c r="Q12" s="19" t="n">
        <v>5863773.33</v>
      </c>
      <c r="R12" s="19" t="n">
        <v>24560815.64</v>
      </c>
      <c r="S12" s="19" t="n">
        <v>13379963.73</v>
      </c>
      <c r="T12" s="19" t="n">
        <v>12222702.95</v>
      </c>
      <c r="U12" s="19" t="n">
        <v>6023520.63</v>
      </c>
      <c r="V12" s="19" t="n">
        <v>5850357.29</v>
      </c>
      <c r="W12" s="19" t="n">
        <v>6462777.42</v>
      </c>
      <c r="X12" s="19" t="n">
        <v>22588171.52</v>
      </c>
      <c r="Y12" s="19" t="n">
        <v>6155677.96</v>
      </c>
      <c r="Z12" s="19" t="n">
        <v>6589411.11</v>
      </c>
      <c r="AA12" s="19" t="n">
        <v>7941418.07</v>
      </c>
      <c r="AB12" s="20" t="n">
        <f aca="false">SUM(D12:AA12)</f>
        <v>241926218.16</v>
      </c>
    </row>
    <row r="13" customFormat="false" ht="13.5" hidden="false" customHeight="false" outlineLevel="0" collapsed="false">
      <c r="A13" s="21"/>
      <c r="B13" s="22" t="s">
        <v>38</v>
      </c>
      <c r="C13" s="31"/>
      <c r="D13" s="24" t="n">
        <f aca="false">SUM(D12:D12)</f>
        <v>4007587.99</v>
      </c>
      <c r="E13" s="25" t="n">
        <f aca="false">SUM(E12:E12)</f>
        <v>18285777.21</v>
      </c>
      <c r="F13" s="25" t="n">
        <f aca="false">SUM(F12:F12)</f>
        <v>22570035.31</v>
      </c>
      <c r="G13" s="25" t="n">
        <f aca="false">SUM(G12:G12)</f>
        <v>5429567.65</v>
      </c>
      <c r="H13" s="25" t="n">
        <f aca="false">SUM(H12:H12)</f>
        <v>4871174.41</v>
      </c>
      <c r="I13" s="25" t="n">
        <f aca="false">SUM(I12:I12)</f>
        <v>6275837.15</v>
      </c>
      <c r="J13" s="25" t="n">
        <f aca="false">SUM(J12:J12)</f>
        <v>6535103.1</v>
      </c>
      <c r="K13" s="25" t="n">
        <f aca="false">SUM(K12:K12)</f>
        <v>22865253.49</v>
      </c>
      <c r="L13" s="25" t="n">
        <f aca="false">SUM(L12:L12)</f>
        <v>5052211.87</v>
      </c>
      <c r="M13" s="25" t="n">
        <f aca="false">SUM(M12:M12)</f>
        <v>5787533.17</v>
      </c>
      <c r="N13" s="25" t="n">
        <f aca="false">SUM(N12:N12)</f>
        <v>6166611.77</v>
      </c>
      <c r="O13" s="25" t="n">
        <f aca="false">SUM(O12:O12)</f>
        <v>11405669.32</v>
      </c>
      <c r="P13" s="25" t="n">
        <f aca="false">SUM(P12:P12)</f>
        <v>5035266.07</v>
      </c>
      <c r="Q13" s="25" t="n">
        <f aca="false">SUM(Q12:Q12)</f>
        <v>5863773.33</v>
      </c>
      <c r="R13" s="25" t="n">
        <f aca="false">SUM(R12:R12)</f>
        <v>24560815.64</v>
      </c>
      <c r="S13" s="25" t="n">
        <f aca="false">SUM(S12:S12)</f>
        <v>13379963.73</v>
      </c>
      <c r="T13" s="25" t="n">
        <f aca="false">SUM(T12:T12)</f>
        <v>12222702.95</v>
      </c>
      <c r="U13" s="25" t="n">
        <f aca="false">SUM(U12:U12)</f>
        <v>6023520.63</v>
      </c>
      <c r="V13" s="25" t="n">
        <f aca="false">SUM(V12:V12)</f>
        <v>5850357.29</v>
      </c>
      <c r="W13" s="25" t="n">
        <f aca="false">SUM(W12:W12)</f>
        <v>6462777.42</v>
      </c>
      <c r="X13" s="25" t="n">
        <f aca="false">SUM(X12:X12)</f>
        <v>22588171.52</v>
      </c>
      <c r="Y13" s="25" t="n">
        <f aca="false">SUM(Y12:Y12)</f>
        <v>6155677.96</v>
      </c>
      <c r="Z13" s="25" t="n">
        <f aca="false">SUM(Z12:Z12)</f>
        <v>6589411.11</v>
      </c>
      <c r="AA13" s="26" t="n">
        <f aca="false">SUM(AA12:AA12)</f>
        <v>7941418.07</v>
      </c>
      <c r="AB13" s="50" t="n">
        <f aca="false">SUM(AB12:AB12)</f>
        <v>241926218.16</v>
      </c>
    </row>
    <row r="14" customFormat="false" ht="12.75" hidden="false" customHeight="false" outlineLevel="0" collapsed="false">
      <c r="A14" s="21"/>
      <c r="B14" s="17" t="s">
        <v>39</v>
      </c>
      <c r="C14" s="18" t="s">
        <v>40</v>
      </c>
      <c r="D14" s="28" t="n">
        <v>13647099.65</v>
      </c>
      <c r="E14" s="28" t="n">
        <v>36628796.88</v>
      </c>
      <c r="F14" s="28" t="n">
        <v>21493991.64</v>
      </c>
      <c r="G14" s="28" t="n">
        <v>14226858.26</v>
      </c>
      <c r="H14" s="28" t="n">
        <v>13626914.37</v>
      </c>
      <c r="I14" s="28" t="n">
        <v>16020119.57</v>
      </c>
      <c r="J14" s="28" t="n">
        <v>8995259.68</v>
      </c>
      <c r="K14" s="28" t="n">
        <v>15510403.6</v>
      </c>
      <c r="L14" s="28" t="n">
        <v>10664532.14</v>
      </c>
      <c r="M14" s="28" t="n">
        <v>10666947.52</v>
      </c>
      <c r="N14" s="28" t="n">
        <v>10908611.65</v>
      </c>
      <c r="O14" s="28" t="n">
        <v>51770570.57</v>
      </c>
      <c r="P14" s="28" t="n">
        <v>9948415.79</v>
      </c>
      <c r="Q14" s="28" t="n">
        <v>9948415.8</v>
      </c>
      <c r="R14" s="28" t="n">
        <v>43154351.17</v>
      </c>
      <c r="S14" s="28" t="n">
        <v>39684827.36</v>
      </c>
      <c r="T14" s="28" t="n">
        <v>28653569.02</v>
      </c>
      <c r="U14" s="28" t="n">
        <v>14351788.71</v>
      </c>
      <c r="V14" s="28" t="n">
        <v>14156641.81</v>
      </c>
      <c r="W14" s="28" t="n">
        <v>14156641.82</v>
      </c>
      <c r="X14" s="28" t="n">
        <v>23349196.96</v>
      </c>
      <c r="Y14" s="28" t="n">
        <v>14698337.75</v>
      </c>
      <c r="Z14" s="28" t="n">
        <v>16381069.64</v>
      </c>
      <c r="AA14" s="28" t="n">
        <v>13373086.17</v>
      </c>
      <c r="AB14" s="30" t="n">
        <f aca="false">SUM(D14:AA14)</f>
        <v>466016447.53</v>
      </c>
    </row>
    <row r="15" customFormat="false" ht="12.75" hidden="false" customHeight="false" outlineLevel="0" collapsed="false">
      <c r="A15" s="21"/>
      <c r="B15" s="21"/>
      <c r="C15" s="29" t="s">
        <v>41</v>
      </c>
      <c r="D15" s="28" t="n">
        <v>4241546.87</v>
      </c>
      <c r="E15" s="28" t="n">
        <v>4322034.78</v>
      </c>
      <c r="F15" s="28" t="n">
        <v>17897856.07</v>
      </c>
      <c r="G15" s="28" t="n">
        <v>5823977</v>
      </c>
      <c r="H15" s="28" t="n">
        <v>4724603.31</v>
      </c>
      <c r="I15" s="28" t="n">
        <v>8604683.07</v>
      </c>
      <c r="J15" s="28" t="n">
        <v>3112398.06</v>
      </c>
      <c r="K15" s="28" t="n">
        <v>17290293.49</v>
      </c>
      <c r="L15" s="28" t="n">
        <v>3217591.79</v>
      </c>
      <c r="M15" s="28" t="n">
        <v>4534846.44</v>
      </c>
      <c r="N15" s="28" t="n">
        <v>7216663.11</v>
      </c>
      <c r="O15" s="28" t="n">
        <v>22316347.1</v>
      </c>
      <c r="P15" s="28" t="n">
        <v>3513366.04</v>
      </c>
      <c r="Q15" s="28" t="n">
        <v>3605213.91</v>
      </c>
      <c r="R15" s="28" t="n">
        <v>18167554.04</v>
      </c>
      <c r="S15" s="28" t="n">
        <v>5043132.19</v>
      </c>
      <c r="T15" s="28" t="n">
        <v>7807739.28</v>
      </c>
      <c r="U15" s="28" t="n">
        <v>3981169.66</v>
      </c>
      <c r="V15" s="28" t="n">
        <v>3958793.86</v>
      </c>
      <c r="W15" s="28" t="n">
        <v>4034759.59</v>
      </c>
      <c r="X15" s="28" t="n">
        <v>19798679.24</v>
      </c>
      <c r="Y15" s="28" t="n">
        <v>5332841.61</v>
      </c>
      <c r="Z15" s="28" t="n">
        <v>7284839.45</v>
      </c>
      <c r="AA15" s="28" t="n">
        <v>4149024.57</v>
      </c>
      <c r="AB15" s="30" t="n">
        <f aca="false">SUM(D15:AA15)</f>
        <v>189979954.53</v>
      </c>
    </row>
    <row r="16" customFormat="false" ht="12.75" hidden="false" customHeight="false" outlineLevel="0" collapsed="false">
      <c r="A16" s="21"/>
      <c r="B16" s="22" t="s">
        <v>42</v>
      </c>
      <c r="C16" s="31"/>
      <c r="D16" s="24" t="n">
        <f aca="false">SUM(D14:D15)</f>
        <v>17888646.52</v>
      </c>
      <c r="E16" s="25" t="n">
        <f aca="false">SUM(E14:E15)</f>
        <v>40950831.66</v>
      </c>
      <c r="F16" s="25" t="n">
        <f aca="false">SUM(F14:F15)</f>
        <v>39391847.71</v>
      </c>
      <c r="G16" s="25" t="n">
        <f aca="false">SUM(G14:G15)</f>
        <v>20050835.26</v>
      </c>
      <c r="H16" s="25" t="n">
        <f aca="false">SUM(H14:H15)</f>
        <v>18351517.68</v>
      </c>
      <c r="I16" s="25" t="n">
        <f aca="false">SUM(I14:I15)</f>
        <v>24624802.64</v>
      </c>
      <c r="J16" s="25" t="n">
        <f aca="false">SUM(J14:J15)</f>
        <v>12107657.74</v>
      </c>
      <c r="K16" s="25" t="n">
        <f aca="false">SUM(K14:K15)</f>
        <v>32800697.09</v>
      </c>
      <c r="L16" s="25" t="n">
        <f aca="false">SUM(L14:L15)</f>
        <v>13882123.93</v>
      </c>
      <c r="M16" s="25" t="n">
        <f aca="false">SUM(M14:M15)</f>
        <v>15201793.96</v>
      </c>
      <c r="N16" s="25" t="n">
        <f aca="false">SUM(N14:N15)</f>
        <v>18125274.76</v>
      </c>
      <c r="O16" s="25" t="n">
        <f aca="false">SUM(O14:O15)</f>
        <v>74086917.67</v>
      </c>
      <c r="P16" s="25" t="n">
        <f aca="false">SUM(P14:P15)</f>
        <v>13461781.83</v>
      </c>
      <c r="Q16" s="25" t="n">
        <f aca="false">SUM(Q14:Q15)</f>
        <v>13553629.71</v>
      </c>
      <c r="R16" s="25" t="n">
        <f aca="false">SUM(R14:R15)</f>
        <v>61321905.21</v>
      </c>
      <c r="S16" s="25" t="n">
        <f aca="false">SUM(S14:S15)</f>
        <v>44727959.55</v>
      </c>
      <c r="T16" s="25" t="n">
        <f aca="false">SUM(T14:T15)</f>
        <v>36461308.3</v>
      </c>
      <c r="U16" s="25" t="n">
        <f aca="false">SUM(U14:U15)</f>
        <v>18332958.37</v>
      </c>
      <c r="V16" s="25" t="n">
        <f aca="false">SUM(V14:V15)</f>
        <v>18115435.67</v>
      </c>
      <c r="W16" s="25" t="n">
        <f aca="false">SUM(W14:W15)</f>
        <v>18191401.41</v>
      </c>
      <c r="X16" s="25" t="n">
        <f aca="false">SUM(X14:X15)</f>
        <v>43147876.2</v>
      </c>
      <c r="Y16" s="25" t="n">
        <f aca="false">SUM(Y14:Y15)</f>
        <v>20031179.36</v>
      </c>
      <c r="Z16" s="25" t="n">
        <f aca="false">SUM(Z14:Z15)</f>
        <v>23665909.09</v>
      </c>
      <c r="AA16" s="26" t="n">
        <f aca="false">SUM(AA14:AA15)</f>
        <v>17522110.74</v>
      </c>
      <c r="AB16" s="50" t="n">
        <f aca="false">AB14+AB15</f>
        <v>655996402.06</v>
      </c>
    </row>
    <row r="17" customFormat="false" ht="13.5" hidden="false" customHeight="false" outlineLevel="0" collapsed="false">
      <c r="A17" s="32" t="s">
        <v>43</v>
      </c>
      <c r="B17" s="33"/>
      <c r="C17" s="33"/>
      <c r="D17" s="34" t="n">
        <f aca="false">D16+D13</f>
        <v>21896234.51</v>
      </c>
      <c r="E17" s="34" t="n">
        <f aca="false">E16+E13</f>
        <v>59236608.87</v>
      </c>
      <c r="F17" s="34" t="n">
        <f aca="false">F16+F13</f>
        <v>61961883.02</v>
      </c>
      <c r="G17" s="34" t="n">
        <f aca="false">G16+G13</f>
        <v>25480402.91</v>
      </c>
      <c r="H17" s="34" t="n">
        <f aca="false">H16+H13</f>
        <v>23222692.09</v>
      </c>
      <c r="I17" s="34" t="n">
        <f aca="false">I16+I13</f>
        <v>30900639.79</v>
      </c>
      <c r="J17" s="34" t="n">
        <f aca="false">J16+J13</f>
        <v>18642760.84</v>
      </c>
      <c r="K17" s="34" t="n">
        <f aca="false">K16+K13</f>
        <v>55665950.58</v>
      </c>
      <c r="L17" s="34" t="n">
        <f aca="false">L16+L13</f>
        <v>18934335.8</v>
      </c>
      <c r="M17" s="34" t="n">
        <f aca="false">M16+M13</f>
        <v>20989327.13</v>
      </c>
      <c r="N17" s="34" t="n">
        <f aca="false">N16+N13</f>
        <v>24291886.53</v>
      </c>
      <c r="O17" s="34" t="n">
        <f aca="false">O16+O13</f>
        <v>85492586.99</v>
      </c>
      <c r="P17" s="34" t="n">
        <f aca="false">P16+P13</f>
        <v>18497047.9</v>
      </c>
      <c r="Q17" s="34" t="n">
        <f aca="false">Q16+Q13</f>
        <v>19417403.04</v>
      </c>
      <c r="R17" s="34" t="n">
        <f aca="false">R16+R13</f>
        <v>85882720.85</v>
      </c>
      <c r="S17" s="34" t="n">
        <f aca="false">S16+S13</f>
        <v>58107923.28</v>
      </c>
      <c r="T17" s="34" t="n">
        <f aca="false">T16+T13</f>
        <v>48684011.25</v>
      </c>
      <c r="U17" s="34" t="n">
        <f aca="false">U16+U13</f>
        <v>24356479</v>
      </c>
      <c r="V17" s="34" t="n">
        <f aca="false">V16+V13</f>
        <v>23965792.96</v>
      </c>
      <c r="W17" s="34" t="n">
        <f aca="false">W16+W13</f>
        <v>24654178.83</v>
      </c>
      <c r="X17" s="34" t="n">
        <f aca="false">X16+X13</f>
        <v>65736047.72</v>
      </c>
      <c r="Y17" s="34" t="n">
        <f aca="false">Y16+Y13</f>
        <v>26186857.32</v>
      </c>
      <c r="Z17" s="34" t="n">
        <f aca="false">Z16+Z13</f>
        <v>30255320.2</v>
      </c>
      <c r="AA17" s="34" t="n">
        <f aca="false">AA16+AA13</f>
        <v>25463528.81</v>
      </c>
      <c r="AB17" s="35" t="n">
        <f aca="false">AB16+AB13</f>
        <v>897922620.22</v>
      </c>
      <c r="AC17" s="36"/>
    </row>
    <row r="18" customFormat="false" ht="13.5" hidden="false" customHeight="false" outlineLevel="0" collapsed="false">
      <c r="A18" s="37"/>
      <c r="B18" s="38"/>
      <c r="C18" s="38"/>
      <c r="D18" s="3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40"/>
      <c r="AB18" s="20"/>
    </row>
    <row r="19" customFormat="false" ht="13.5" hidden="false" customHeight="false" outlineLevel="0" collapsed="false">
      <c r="A19" s="16" t="s">
        <v>44</v>
      </c>
      <c r="B19" s="17" t="s">
        <v>36</v>
      </c>
      <c r="C19" s="18" t="s">
        <v>37</v>
      </c>
      <c r="D19" s="19" t="n">
        <v>0</v>
      </c>
      <c r="E19" s="19" t="n">
        <v>0</v>
      </c>
      <c r="F19" s="19" t="n">
        <v>378326.08</v>
      </c>
      <c r="G19" s="19" t="n">
        <v>220909.24</v>
      </c>
      <c r="H19" s="19" t="n">
        <v>124380.95</v>
      </c>
      <c r="I19" s="19" t="n">
        <v>649097.44</v>
      </c>
      <c r="J19" s="19" t="n">
        <v>1011980.67</v>
      </c>
      <c r="K19" s="19" t="n">
        <v>0</v>
      </c>
      <c r="L19" s="19" t="n">
        <v>4929490.28</v>
      </c>
      <c r="M19" s="19" t="n">
        <v>0</v>
      </c>
      <c r="N19" s="19" t="n">
        <v>810321.21</v>
      </c>
      <c r="O19" s="19" t="n">
        <v>682157.87</v>
      </c>
      <c r="P19" s="19" t="n">
        <v>0</v>
      </c>
      <c r="Q19" s="19"/>
      <c r="R19" s="19" t="n">
        <v>0</v>
      </c>
      <c r="S19" s="19" t="n">
        <v>1950080.28</v>
      </c>
      <c r="T19" s="19" t="n">
        <v>1102651.83</v>
      </c>
      <c r="U19" s="19" t="n">
        <v>192679.74</v>
      </c>
      <c r="V19" s="19" t="n">
        <v>0</v>
      </c>
      <c r="W19" s="19" t="n">
        <v>5403392.55</v>
      </c>
      <c r="X19" s="19" t="n">
        <v>462484.97</v>
      </c>
      <c r="Y19" s="19" t="n">
        <v>674507.57</v>
      </c>
      <c r="Z19" s="19" t="n">
        <v>677628.42</v>
      </c>
      <c r="AA19" s="19" t="n">
        <v>2826994.44</v>
      </c>
      <c r="AB19" s="20" t="n">
        <f aca="false">SUM(D19:AA19)</f>
        <v>22097083.54</v>
      </c>
    </row>
    <row r="20" customFormat="false" ht="13.5" hidden="false" customHeight="false" outlineLevel="0" collapsed="false">
      <c r="A20" s="21"/>
      <c r="B20" s="22" t="s">
        <v>38</v>
      </c>
      <c r="C20" s="31"/>
      <c r="D20" s="24" t="n">
        <f aca="false">SUM(D19)</f>
        <v>0</v>
      </c>
      <c r="E20" s="25" t="n">
        <f aca="false">SUM(E19)</f>
        <v>0</v>
      </c>
      <c r="F20" s="25" t="n">
        <f aca="false">SUM(F19)</f>
        <v>378326.08</v>
      </c>
      <c r="G20" s="25" t="n">
        <f aca="false">SUM(G19)</f>
        <v>220909.24</v>
      </c>
      <c r="H20" s="25" t="n">
        <f aca="false">SUM(H19)</f>
        <v>124380.95</v>
      </c>
      <c r="I20" s="25" t="n">
        <f aca="false">SUM(I19)</f>
        <v>649097.44</v>
      </c>
      <c r="J20" s="25" t="n">
        <f aca="false">SUM(J19)</f>
        <v>1011980.67</v>
      </c>
      <c r="K20" s="25" t="n">
        <f aca="false">SUM(K19)</f>
        <v>0</v>
      </c>
      <c r="L20" s="25" t="n">
        <f aca="false">SUM(L19)</f>
        <v>4929490.28</v>
      </c>
      <c r="M20" s="25" t="n">
        <f aca="false">SUM(M19)</f>
        <v>0</v>
      </c>
      <c r="N20" s="25" t="n">
        <f aca="false">SUM(N19)</f>
        <v>810321.21</v>
      </c>
      <c r="O20" s="25" t="n">
        <f aca="false">SUM(O19)</f>
        <v>682157.87</v>
      </c>
      <c r="P20" s="25" t="n">
        <f aca="false">SUM(P19)</f>
        <v>0</v>
      </c>
      <c r="Q20" s="25" t="n">
        <f aca="false">SUM(Q19)</f>
        <v>0</v>
      </c>
      <c r="R20" s="25" t="n">
        <f aca="false">SUM(R19)</f>
        <v>0</v>
      </c>
      <c r="S20" s="25" t="n">
        <f aca="false">SUM(S19)</f>
        <v>1950080.28</v>
      </c>
      <c r="T20" s="25" t="n">
        <f aca="false">SUM(T19)</f>
        <v>1102651.83</v>
      </c>
      <c r="U20" s="25" t="n">
        <f aca="false">SUM(U19)</f>
        <v>192679.74</v>
      </c>
      <c r="V20" s="25" t="n">
        <f aca="false">SUM(V19)</f>
        <v>0</v>
      </c>
      <c r="W20" s="25" t="n">
        <f aca="false">SUM(W19)</f>
        <v>5403392.55</v>
      </c>
      <c r="X20" s="25" t="n">
        <f aca="false">SUM(X19)</f>
        <v>462484.97</v>
      </c>
      <c r="Y20" s="25" t="n">
        <f aca="false">SUM(Y19)</f>
        <v>674507.57</v>
      </c>
      <c r="Z20" s="25" t="n">
        <f aca="false">SUM(Z19)</f>
        <v>677628.42</v>
      </c>
      <c r="AA20" s="26" t="n">
        <f aca="false">SUM(AA19)</f>
        <v>2826994.44</v>
      </c>
      <c r="AB20" s="50" t="n">
        <f aca="false">SUM(AB19)</f>
        <v>22097083.54</v>
      </c>
    </row>
    <row r="21" customFormat="false" ht="12.75" hidden="false" customHeight="false" outlineLevel="0" collapsed="false">
      <c r="A21" s="21"/>
      <c r="B21" s="17" t="s">
        <v>39</v>
      </c>
      <c r="C21" s="18" t="s">
        <v>40</v>
      </c>
      <c r="D21" s="28" t="n">
        <v>0</v>
      </c>
      <c r="E21" s="28" t="n">
        <v>0</v>
      </c>
      <c r="F21" s="28"/>
      <c r="G21" s="28" t="n">
        <v>0</v>
      </c>
      <c r="H21" s="28" t="n">
        <v>0</v>
      </c>
      <c r="I21" s="28" t="n">
        <v>1130761.94</v>
      </c>
      <c r="J21" s="28" t="n">
        <v>2233794.22</v>
      </c>
      <c r="K21" s="28" t="n">
        <v>0</v>
      </c>
      <c r="L21" s="28" t="n">
        <v>3870804.92</v>
      </c>
      <c r="M21" s="28" t="n">
        <v>0</v>
      </c>
      <c r="N21" s="28" t="n">
        <v>1137956.45</v>
      </c>
      <c r="O21" s="28" t="n">
        <v>667897</v>
      </c>
      <c r="P21" s="28" t="n">
        <v>0</v>
      </c>
      <c r="Q21" s="28"/>
      <c r="R21" s="28" t="n">
        <v>0</v>
      </c>
      <c r="S21" s="28" t="n">
        <v>69090.74</v>
      </c>
      <c r="T21" s="28" t="n">
        <v>1360551.74</v>
      </c>
      <c r="U21" s="28" t="n">
        <v>485512</v>
      </c>
      <c r="V21" s="28" t="n">
        <v>0</v>
      </c>
      <c r="W21" s="28" t="n">
        <v>5190936.73</v>
      </c>
      <c r="X21" s="28" t="n">
        <v>281183.88</v>
      </c>
      <c r="Y21" s="28" t="n">
        <v>1311767.34</v>
      </c>
      <c r="Z21" s="28" t="n">
        <v>142011.85</v>
      </c>
      <c r="AA21" s="28" t="n">
        <v>4804255.15</v>
      </c>
      <c r="AB21" s="20" t="n">
        <f aca="false">SUM(D21:AA21)</f>
        <v>22686523.96</v>
      </c>
    </row>
    <row r="22" customFormat="false" ht="12.75" hidden="false" customHeight="false" outlineLevel="0" collapsed="false">
      <c r="A22" s="21"/>
      <c r="B22" s="21"/>
      <c r="C22" s="29" t="s">
        <v>41</v>
      </c>
      <c r="D22" s="28" t="n">
        <v>0</v>
      </c>
      <c r="E22" s="28" t="n">
        <v>0</v>
      </c>
      <c r="F22" s="28"/>
      <c r="G22" s="28" t="n">
        <v>131221.89</v>
      </c>
      <c r="H22" s="28" t="n">
        <v>0</v>
      </c>
      <c r="I22" s="28" t="n">
        <v>2353115.6</v>
      </c>
      <c r="J22" s="28" t="n">
        <v>4710058.01</v>
      </c>
      <c r="K22" s="28" t="n">
        <v>0</v>
      </c>
      <c r="L22" s="28" t="n">
        <v>8304338.8</v>
      </c>
      <c r="M22" s="28" t="n">
        <v>0</v>
      </c>
      <c r="N22" s="28" t="n">
        <v>2426761.8</v>
      </c>
      <c r="O22" s="28" t="n">
        <v>1436033.96</v>
      </c>
      <c r="P22" s="28" t="n">
        <v>0</v>
      </c>
      <c r="Q22" s="28"/>
      <c r="R22" s="28" t="n">
        <v>0</v>
      </c>
      <c r="S22" s="28" t="n">
        <v>148268.73</v>
      </c>
      <c r="T22" s="28" t="n">
        <v>2935444.49</v>
      </c>
      <c r="U22" s="28" t="n">
        <v>988502.43</v>
      </c>
      <c r="V22" s="28" t="n">
        <v>0</v>
      </c>
      <c r="W22" s="28" t="n">
        <v>10526235.81</v>
      </c>
      <c r="X22" s="28" t="n">
        <v>572291.44</v>
      </c>
      <c r="Y22" s="28" t="n">
        <v>2883264.61</v>
      </c>
      <c r="Z22" s="28" t="n">
        <v>336726.54</v>
      </c>
      <c r="AA22" s="28" t="n">
        <v>11766873.9</v>
      </c>
      <c r="AB22" s="51" t="n">
        <f aca="false">SUM(D22:AA22)</f>
        <v>49519138.01</v>
      </c>
    </row>
    <row r="23" customFormat="false" ht="12.75" hidden="false" customHeight="false" outlineLevel="0" collapsed="false">
      <c r="A23" s="21"/>
      <c r="B23" s="22" t="s">
        <v>42</v>
      </c>
      <c r="C23" s="31"/>
      <c r="D23" s="41" t="n">
        <f aca="false">SUM(D21:D22)</f>
        <v>0</v>
      </c>
      <c r="E23" s="42" t="n">
        <f aca="false">SUM(E21:E22)</f>
        <v>0</v>
      </c>
      <c r="F23" s="42" t="n">
        <f aca="false">SUM(F21:F22)</f>
        <v>0</v>
      </c>
      <c r="G23" s="42" t="n">
        <f aca="false">SUM(G21:G22)</f>
        <v>131221.89</v>
      </c>
      <c r="H23" s="42" t="n">
        <f aca="false">SUM(H21:H22)</f>
        <v>0</v>
      </c>
      <c r="I23" s="42" t="n">
        <f aca="false">SUM(I21:I22)</f>
        <v>3483877.54</v>
      </c>
      <c r="J23" s="42" t="n">
        <f aca="false">SUM(J21:J22)</f>
        <v>6943852.23</v>
      </c>
      <c r="K23" s="42" t="n">
        <f aca="false">SUM(K21:K22)</f>
        <v>0</v>
      </c>
      <c r="L23" s="42" t="n">
        <f aca="false">SUM(L21:L22)</f>
        <v>12175143.72</v>
      </c>
      <c r="M23" s="42" t="n">
        <f aca="false">SUM(M21:M22)</f>
        <v>0</v>
      </c>
      <c r="N23" s="42" t="n">
        <f aca="false">SUM(N21:N22)</f>
        <v>3564718.25</v>
      </c>
      <c r="O23" s="42" t="n">
        <f aca="false">SUM(O21:O22)</f>
        <v>2103930.96</v>
      </c>
      <c r="P23" s="42" t="n">
        <f aca="false">SUM(P21:P22)</f>
        <v>0</v>
      </c>
      <c r="Q23" s="42" t="n">
        <f aca="false">SUM(Q21:Q22)</f>
        <v>0</v>
      </c>
      <c r="R23" s="42" t="n">
        <f aca="false">SUM(R21:R22)</f>
        <v>0</v>
      </c>
      <c r="S23" s="42" t="n">
        <f aca="false">SUM(S21:S22)</f>
        <v>217359.47</v>
      </c>
      <c r="T23" s="42" t="n">
        <f aca="false">SUM(T21:T22)</f>
        <v>4295996.23</v>
      </c>
      <c r="U23" s="42" t="n">
        <f aca="false">SUM(U21:U22)</f>
        <v>1474014.43</v>
      </c>
      <c r="V23" s="42" t="n">
        <f aca="false">SUM(V21:V22)</f>
        <v>0</v>
      </c>
      <c r="W23" s="42" t="n">
        <f aca="false">SUM(W21:W22)</f>
        <v>15717172.54</v>
      </c>
      <c r="X23" s="42" t="n">
        <f aca="false">SUM(X21:X22)</f>
        <v>853475.32</v>
      </c>
      <c r="Y23" s="42" t="n">
        <f aca="false">SUM(Y21:Y22)</f>
        <v>4195031.95</v>
      </c>
      <c r="Z23" s="42" t="n">
        <f aca="false">SUM(Z21:Z22)</f>
        <v>478738.39</v>
      </c>
      <c r="AA23" s="43" t="n">
        <f aca="false">SUM(AA21:AA22)</f>
        <v>16571129.05</v>
      </c>
      <c r="AB23" s="27" t="n">
        <f aca="false">SUM(AB21:AB22)</f>
        <v>72205661.97</v>
      </c>
    </row>
    <row r="24" customFormat="false" ht="13.5" hidden="false" customHeight="false" outlineLevel="0" collapsed="false">
      <c r="A24" s="32" t="s">
        <v>45</v>
      </c>
      <c r="B24" s="33"/>
      <c r="C24" s="33"/>
      <c r="D24" s="34" t="n">
        <f aca="false">D23+D20</f>
        <v>0</v>
      </c>
      <c r="E24" s="34" t="n">
        <f aca="false">E23+E20</f>
        <v>0</v>
      </c>
      <c r="F24" s="34" t="n">
        <f aca="false">F23+F20</f>
        <v>378326.08</v>
      </c>
      <c r="G24" s="34" t="n">
        <f aca="false">G23+G20</f>
        <v>352131.13</v>
      </c>
      <c r="H24" s="34" t="n">
        <f aca="false">H23+H20</f>
        <v>124380.95</v>
      </c>
      <c r="I24" s="34" t="n">
        <f aca="false">I23+I20</f>
        <v>4132974.98</v>
      </c>
      <c r="J24" s="34" t="n">
        <f aca="false">J23+J20</f>
        <v>7955832.9</v>
      </c>
      <c r="K24" s="34" t="n">
        <f aca="false">K23+K20</f>
        <v>0</v>
      </c>
      <c r="L24" s="34" t="n">
        <f aca="false">L23+L20</f>
        <v>17104634</v>
      </c>
      <c r="M24" s="34" t="n">
        <f aca="false">M23+M20</f>
        <v>0</v>
      </c>
      <c r="N24" s="34" t="n">
        <f aca="false">N23+N20</f>
        <v>4375039.46</v>
      </c>
      <c r="O24" s="34" t="n">
        <f aca="false">O23+O20</f>
        <v>2786088.83</v>
      </c>
      <c r="P24" s="34" t="n">
        <f aca="false">P23+P20</f>
        <v>0</v>
      </c>
      <c r="Q24" s="34" t="n">
        <f aca="false">Q23+Q20</f>
        <v>0</v>
      </c>
      <c r="R24" s="34" t="n">
        <f aca="false">R23+R20</f>
        <v>0</v>
      </c>
      <c r="S24" s="34" t="n">
        <f aca="false">S23+S20</f>
        <v>2167439.75</v>
      </c>
      <c r="T24" s="34" t="n">
        <f aca="false">T23+T20</f>
        <v>5398648.06</v>
      </c>
      <c r="U24" s="34" t="n">
        <f aca="false">U23+U20</f>
        <v>1666694.17</v>
      </c>
      <c r="V24" s="34" t="n">
        <f aca="false">V23+V20</f>
        <v>0</v>
      </c>
      <c r="W24" s="34" t="n">
        <f aca="false">W23+W20</f>
        <v>21120565.09</v>
      </c>
      <c r="X24" s="34" t="n">
        <f aca="false">X23+X20</f>
        <v>1315960.29</v>
      </c>
      <c r="Y24" s="34" t="n">
        <f aca="false">Y23+Y20</f>
        <v>4869539.52</v>
      </c>
      <c r="Z24" s="34" t="n">
        <f aca="false">Z23+Z20</f>
        <v>1156366.81</v>
      </c>
      <c r="AA24" s="34" t="n">
        <f aca="false">AA23+AA20</f>
        <v>19398123.49</v>
      </c>
      <c r="AB24" s="35" t="n">
        <f aca="false">AB23+AB20</f>
        <v>94302745.51</v>
      </c>
    </row>
    <row r="25" customFormat="false" ht="13.5" hidden="false" customHeight="false" outlineLevel="0" collapsed="false">
      <c r="A25" s="37"/>
      <c r="B25" s="38"/>
      <c r="C25" s="38"/>
      <c r="D25" s="3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40"/>
      <c r="AB25" s="20"/>
    </row>
    <row r="26" customFormat="false" ht="13.5" hidden="false" customHeight="false" outlineLevel="0" collapsed="false">
      <c r="A26" s="44" t="s">
        <v>46</v>
      </c>
      <c r="B26" s="45"/>
      <c r="C26" s="45"/>
      <c r="D26" s="46" t="n">
        <f aca="false">D24+D17</f>
        <v>21896234.51</v>
      </c>
      <c r="E26" s="46" t="n">
        <f aca="false">E24+E17</f>
        <v>59236608.87</v>
      </c>
      <c r="F26" s="46" t="n">
        <f aca="false">F24+F17</f>
        <v>62340209.1</v>
      </c>
      <c r="G26" s="46" t="n">
        <f aca="false">G24+G17</f>
        <v>25832534.04</v>
      </c>
      <c r="H26" s="46" t="n">
        <f aca="false">H24+H17</f>
        <v>23347073.04</v>
      </c>
      <c r="I26" s="46" t="n">
        <f aca="false">I24+I17</f>
        <v>35033614.77</v>
      </c>
      <c r="J26" s="46" t="n">
        <f aca="false">J24+J17</f>
        <v>26598593.74</v>
      </c>
      <c r="K26" s="46" t="n">
        <f aca="false">K24+K17</f>
        <v>55665950.58</v>
      </c>
      <c r="L26" s="46" t="n">
        <f aca="false">L24+L17</f>
        <v>36038969.8</v>
      </c>
      <c r="M26" s="46" t="n">
        <f aca="false">M24+M17</f>
        <v>20989327.13</v>
      </c>
      <c r="N26" s="46" t="n">
        <f aca="false">N24+N17</f>
        <v>28666925.99</v>
      </c>
      <c r="O26" s="46" t="n">
        <f aca="false">O24+O17</f>
        <v>88278675.82</v>
      </c>
      <c r="P26" s="46" t="n">
        <f aca="false">P24+P17</f>
        <v>18497047.9</v>
      </c>
      <c r="Q26" s="46" t="n">
        <f aca="false">Q24+Q17</f>
        <v>19417403.04</v>
      </c>
      <c r="R26" s="46" t="n">
        <f aca="false">R24+R17</f>
        <v>85882720.85</v>
      </c>
      <c r="S26" s="46" t="n">
        <f aca="false">S24+S17</f>
        <v>60275363.03</v>
      </c>
      <c r="T26" s="46" t="n">
        <f aca="false">T24+T17</f>
        <v>54082659.31</v>
      </c>
      <c r="U26" s="46" t="n">
        <f aca="false">U24+U17</f>
        <v>26023173.17</v>
      </c>
      <c r="V26" s="46" t="n">
        <f aca="false">V24+V17</f>
        <v>23965792.96</v>
      </c>
      <c r="W26" s="46" t="n">
        <f aca="false">W24+W17</f>
        <v>45774743.92</v>
      </c>
      <c r="X26" s="46" t="n">
        <f aca="false">X24+X17</f>
        <v>67052008.01</v>
      </c>
      <c r="Y26" s="46" t="n">
        <f aca="false">Y24+Y17</f>
        <v>31056396.84</v>
      </c>
      <c r="Z26" s="46" t="n">
        <f aca="false">Z24+Z17</f>
        <v>31411687.01</v>
      </c>
      <c r="AA26" s="46" t="n">
        <f aca="false">AA24+AA17</f>
        <v>44861652.3</v>
      </c>
      <c r="AB26" s="47" t="n">
        <f aca="false">AB24+AB17</f>
        <v>992225365.73</v>
      </c>
    </row>
    <row r="27" customFormat="false" ht="13.5" hidden="false" customHeight="false" outlineLevel="0" collapsed="false">
      <c r="A27" s="48" t="s">
        <v>47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37.7"/>
    <col collapsed="false" customWidth="true" hidden="false" outlineLevel="0" max="2" min="2" style="53" width="1.85"/>
    <col collapsed="false" customWidth="true" hidden="false" outlineLevel="0" max="5" min="3" style="52" width="7.7"/>
    <col collapsed="false" customWidth="true" hidden="false" outlineLevel="0" max="6" min="6" style="52" width="7.85"/>
    <col collapsed="false" customWidth="true" hidden="false" outlineLevel="0" max="7" min="7" style="52" width="8.14"/>
    <col collapsed="false" customWidth="true" hidden="false" outlineLevel="0" max="10" min="8" style="52" width="7.85"/>
    <col collapsed="false" customWidth="true" hidden="false" outlineLevel="0" max="11" min="11" style="52" width="8.99"/>
    <col collapsed="false" customWidth="true" hidden="false" outlineLevel="0" max="12" min="12" style="52" width="8.7"/>
    <col collapsed="false" customWidth="false" hidden="false" outlineLevel="0" max="257" min="13" style="52" width="11.42"/>
  </cols>
  <sheetData>
    <row r="1" customFormat="false" ht="26.25" hidden="false" customHeight="false" outlineLevel="0" collapsed="false">
      <c r="A1" s="54" t="s">
        <v>0</v>
      </c>
      <c r="B1" s="52"/>
    </row>
    <row r="2" customFormat="false" ht="12" hidden="false" customHeight="false" outlineLevel="0" collapsed="false">
      <c r="B2" s="52"/>
    </row>
    <row r="3" customFormat="false" ht="20.25" hidden="false" customHeight="false" outlineLevel="0" collapsed="false">
      <c r="A3" s="55" t="s">
        <v>1</v>
      </c>
      <c r="B3" s="52"/>
    </row>
    <row r="4" customFormat="false" ht="12" hidden="false" customHeight="false" outlineLevel="0" collapsed="false">
      <c r="B4" s="52"/>
    </row>
    <row r="5" customFormat="false" ht="15" hidden="false" customHeight="false" outlineLevel="0" collapsed="false">
      <c r="A5" s="56" t="s">
        <v>51</v>
      </c>
      <c r="B5" s="52"/>
    </row>
    <row r="6" customFormat="false" ht="15" hidden="false" customHeight="false" outlineLevel="0" collapsed="false">
      <c r="A6" s="56"/>
      <c r="B6" s="52"/>
    </row>
    <row r="7" customFormat="false" ht="15" hidden="false" customHeight="false" outlineLevel="0" collapsed="false">
      <c r="A7" s="57" t="s">
        <v>52</v>
      </c>
      <c r="B7" s="52"/>
    </row>
    <row r="8" customFormat="false" ht="15" hidden="false" customHeight="false" outlineLevel="0" collapsed="false">
      <c r="A8" s="56"/>
      <c r="B8" s="52"/>
    </row>
    <row r="9" customFormat="false" ht="15" hidden="false" customHeight="false" outlineLevel="0" collapsed="false">
      <c r="A9" s="57" t="s">
        <v>53</v>
      </c>
      <c r="B9" s="52"/>
    </row>
    <row r="10" customFormat="false" ht="15" hidden="false" customHeight="false" outlineLevel="0" collapsed="false">
      <c r="A10" s="56" t="s">
        <v>54</v>
      </c>
      <c r="B10" s="52"/>
    </row>
    <row r="12" customFormat="false" ht="12" hidden="false" customHeight="false" outlineLevel="0" collapsed="false">
      <c r="A12" s="58"/>
      <c r="C12" s="59" t="s">
        <v>55</v>
      </c>
      <c r="D12" s="59"/>
      <c r="G12" s="60" t="s">
        <v>56</v>
      </c>
      <c r="H12" s="61"/>
      <c r="I12" s="61"/>
      <c r="J12" s="61"/>
    </row>
    <row r="13" customFormat="false" ht="12" hidden="false" customHeight="false" outlineLevel="0" collapsed="false">
      <c r="A13" s="58" t="s">
        <v>57</v>
      </c>
    </row>
    <row r="14" customFormat="false" ht="12.75" hidden="false" customHeight="false" outlineLevel="0" collapsed="false">
      <c r="B14" s="62"/>
      <c r="C14" s="63"/>
      <c r="D14" s="63"/>
      <c r="E14" s="63" t="s">
        <v>58</v>
      </c>
      <c r="F14" s="63"/>
      <c r="H14" s="63"/>
      <c r="I14" s="63"/>
      <c r="J14" s="63"/>
      <c r="K14" s="63"/>
      <c r="L14" s="64"/>
    </row>
    <row r="15" customFormat="false" ht="24" hidden="false" customHeight="true" outlineLevel="0" collapsed="false">
      <c r="A15" s="65" t="s">
        <v>59</v>
      </c>
      <c r="B15" s="66"/>
      <c r="C15" s="67" t="n">
        <v>2008</v>
      </c>
      <c r="D15" s="67"/>
      <c r="E15" s="67" t="n">
        <v>2009</v>
      </c>
      <c r="F15" s="67"/>
      <c r="G15" s="67" t="n">
        <v>2010</v>
      </c>
      <c r="H15" s="67"/>
      <c r="I15" s="67" t="n">
        <v>2011</v>
      </c>
      <c r="J15" s="67"/>
      <c r="K15" s="67" t="s">
        <v>60</v>
      </c>
      <c r="L15" s="67"/>
    </row>
    <row r="16" customFormat="false" ht="24" hidden="false" customHeight="true" outlineLevel="0" collapsed="false">
      <c r="A16" s="65"/>
      <c r="B16" s="66"/>
      <c r="C16" s="68" t="s">
        <v>61</v>
      </c>
      <c r="D16" s="69" t="s">
        <v>62</v>
      </c>
      <c r="E16" s="68" t="s">
        <v>61</v>
      </c>
      <c r="F16" s="69" t="s">
        <v>62</v>
      </c>
      <c r="G16" s="68" t="s">
        <v>61</v>
      </c>
      <c r="H16" s="69" t="s">
        <v>62</v>
      </c>
      <c r="I16" s="68" t="s">
        <v>61</v>
      </c>
      <c r="J16" s="69" t="s">
        <v>62</v>
      </c>
      <c r="K16" s="68" t="s">
        <v>61</v>
      </c>
      <c r="L16" s="69" t="s">
        <v>62</v>
      </c>
    </row>
    <row r="17" customFormat="false" ht="12" hidden="false" customHeight="false" outlineLevel="0" collapsed="false">
      <c r="A17" s="70" t="s">
        <v>63</v>
      </c>
      <c r="B17" s="71"/>
      <c r="C17" s="72" t="n">
        <f aca="false">'[1]Tribunal de Ctas.'!D8</f>
        <v>233198.4759</v>
      </c>
      <c r="D17" s="73" t="n">
        <f aca="false">'[1]Tribunal de Ctas.'!E8</f>
        <v>70156.8576</v>
      </c>
      <c r="E17" s="72" t="n">
        <f aca="false">'[1]Tribunal de Ctas.'!F8</f>
        <v>187023.298195988</v>
      </c>
      <c r="F17" s="73" t="n">
        <f aca="false">'[1]Tribunal de Ctas.'!G8</f>
        <v>76285.93312</v>
      </c>
      <c r="G17" s="72" t="n">
        <f aca="false">'[1]Tribunal de Ctas.'!H8</f>
        <v>287184.132191978</v>
      </c>
      <c r="H17" s="73" t="n">
        <f aca="false">'[1]Tribunal de Ctas.'!I8</f>
        <v>71383.32291</v>
      </c>
      <c r="I17" s="72" t="n">
        <f aca="false">'[1]Tribunal de Ctas.'!J8</f>
        <v>308837.333963976</v>
      </c>
      <c r="J17" s="73" t="n">
        <f aca="false">'[1]Tribunal de Ctas.'!K8</f>
        <v>64556.44813</v>
      </c>
      <c r="K17" s="72" t="n">
        <f aca="false">'[1]Tribunal de Ctas.'!L8</f>
        <v>2473476.57628591</v>
      </c>
      <c r="L17" s="73" t="n">
        <f aca="false">'[1]Tribunal de Ctas.'!M8</f>
        <v>186635.71623</v>
      </c>
    </row>
    <row r="18" customFormat="false" ht="12" hidden="false" customHeight="false" outlineLevel="0" collapsed="false">
      <c r="A18" s="74" t="s">
        <v>64</v>
      </c>
      <c r="B18" s="75"/>
      <c r="C18" s="76" t="n">
        <f aca="false">'[1]Tribunal de Ctas.'!D9</f>
        <v>4700.37224</v>
      </c>
      <c r="D18" s="77" t="n">
        <f aca="false">'[1]Tribunal de Ctas.'!E9</f>
        <v>1814.95023</v>
      </c>
      <c r="E18" s="76" t="n">
        <f aca="false">'[1]Tribunal de Ctas.'!F9</f>
        <v>4836.48532</v>
      </c>
      <c r="F18" s="77" t="n">
        <f aca="false">'[1]Tribunal de Ctas.'!G9</f>
        <v>1150.65313</v>
      </c>
      <c r="G18" s="76" t="n">
        <f aca="false">'[1]Tribunal de Ctas.'!H9</f>
        <v>5193.07916</v>
      </c>
      <c r="H18" s="77" t="n">
        <f aca="false">'[1]Tribunal de Ctas.'!I9</f>
        <v>920.56801</v>
      </c>
      <c r="I18" s="76" t="n">
        <f aca="false">'[1]Tribunal de Ctas.'!J9</f>
        <v>5499.96129</v>
      </c>
      <c r="J18" s="77" t="n">
        <f aca="false">'[1]Tribunal de Ctas.'!K9</f>
        <v>635.59289</v>
      </c>
      <c r="K18" s="76" t="n">
        <f aca="false">'[1]Tribunal de Ctas.'!L9</f>
        <v>7737.01340999996</v>
      </c>
      <c r="L18" s="77" t="n">
        <f aca="false">'[1]Tribunal de Ctas.'!M9</f>
        <v>336.48296</v>
      </c>
    </row>
    <row r="19" customFormat="false" ht="12" hidden="false" customHeight="false" outlineLevel="0" collapsed="false">
      <c r="A19" s="78" t="s">
        <v>65</v>
      </c>
      <c r="B19" s="75"/>
      <c r="C19" s="76" t="n">
        <f aca="false">'[1]Tribunal de Ctas.'!D10</f>
        <v>2039.74766</v>
      </c>
      <c r="D19" s="77" t="n">
        <f aca="false">'[1]Tribunal de Ctas.'!E10</f>
        <v>265.14076</v>
      </c>
      <c r="E19" s="76" t="n">
        <f aca="false">'[1]Tribunal de Ctas.'!F10</f>
        <v>2098.81454</v>
      </c>
      <c r="F19" s="77" t="n">
        <f aca="false">'[1]Tribunal de Ctas.'!G10</f>
        <v>116.06726</v>
      </c>
      <c r="G19" s="76" t="n">
        <f aca="false">'[1]Tribunal de Ctas.'!H10</f>
        <v>735.00804</v>
      </c>
      <c r="H19" s="77" t="n">
        <f aca="false">'[1]Tribunal de Ctas.'!I10</f>
        <v>9.82552</v>
      </c>
      <c r="I19" s="79"/>
      <c r="J19" s="80"/>
      <c r="K19" s="79"/>
      <c r="L19" s="80"/>
    </row>
    <row r="20" customFormat="false" ht="12" hidden="false" customHeight="false" outlineLevel="0" collapsed="false">
      <c r="A20" s="78" t="s">
        <v>66</v>
      </c>
      <c r="B20" s="75"/>
      <c r="C20" s="76" t="n">
        <f aca="false">'[1]Tribunal de Ctas.'!D11</f>
        <v>1842.39255</v>
      </c>
      <c r="D20" s="77" t="n">
        <f aca="false">'[1]Tribunal de Ctas.'!E11</f>
        <v>43.32446</v>
      </c>
      <c r="E20" s="79"/>
      <c r="F20" s="80"/>
      <c r="G20" s="79"/>
      <c r="H20" s="80"/>
      <c r="I20" s="79"/>
      <c r="J20" s="80"/>
      <c r="K20" s="79"/>
      <c r="L20" s="80"/>
    </row>
    <row r="21" customFormat="false" ht="12" hidden="false" customHeight="false" outlineLevel="0" collapsed="false">
      <c r="A21" s="81" t="s">
        <v>67</v>
      </c>
      <c r="B21" s="75"/>
      <c r="C21" s="82" t="n">
        <f aca="false">'[1]Tribunal de Ctas.'!D12</f>
        <v>0</v>
      </c>
      <c r="D21" s="83" t="n">
        <f aca="false">'[1]Tribunal de Ctas.'!E12</f>
        <v>307.00731</v>
      </c>
      <c r="E21" s="79"/>
      <c r="F21" s="80"/>
      <c r="G21" s="79"/>
      <c r="H21" s="80"/>
      <c r="I21" s="79"/>
      <c r="J21" s="80"/>
      <c r="K21" s="79"/>
      <c r="L21" s="80"/>
    </row>
    <row r="22" customFormat="false" ht="12" hidden="false" customHeight="false" outlineLevel="0" collapsed="false">
      <c r="A22" s="81" t="s">
        <v>68</v>
      </c>
      <c r="B22" s="75"/>
      <c r="C22" s="76" t="n">
        <f aca="false">'[1]Tribunal de Ctas.'!D13</f>
        <v>52990.23193</v>
      </c>
      <c r="D22" s="77" t="n">
        <f aca="false">'[1]Tribunal de Ctas.'!E13</f>
        <v>1551.42791</v>
      </c>
      <c r="E22" s="79"/>
      <c r="F22" s="80"/>
      <c r="G22" s="79"/>
      <c r="H22" s="80"/>
      <c r="I22" s="79"/>
      <c r="J22" s="80"/>
      <c r="K22" s="79"/>
      <c r="L22" s="80"/>
    </row>
    <row r="23" customFormat="false" ht="12" hidden="false" customHeight="false" outlineLevel="0" collapsed="false">
      <c r="A23" s="81" t="s">
        <v>69</v>
      </c>
      <c r="B23" s="75"/>
      <c r="C23" s="76" t="n">
        <f aca="false">'[1]Tribunal de Ctas.'!D14</f>
        <v>9727.54548</v>
      </c>
      <c r="D23" s="77" t="n">
        <f aca="false">'[1]Tribunal de Ctas.'!E14</f>
        <v>3245.04294</v>
      </c>
      <c r="E23" s="76" t="n">
        <f aca="false">'[1]Tribunal de Ctas.'!F14</f>
        <v>9727.54548</v>
      </c>
      <c r="F23" s="77" t="n">
        <f aca="false">'[1]Tribunal de Ctas.'!G14</f>
        <v>2641.12662</v>
      </c>
      <c r="G23" s="76" t="n">
        <f aca="false">'[1]Tribunal de Ctas.'!H14</f>
        <v>9727.54548</v>
      </c>
      <c r="H23" s="77" t="n">
        <f aca="false">'[1]Tribunal de Ctas.'!I14</f>
        <v>2068.40518</v>
      </c>
      <c r="I23" s="76" t="n">
        <f aca="false">'[1]Tribunal de Ctas.'!J14</f>
        <v>9727.54548</v>
      </c>
      <c r="J23" s="77" t="n">
        <f aca="false">'[1]Tribunal de Ctas.'!K14</f>
        <v>1484.75245</v>
      </c>
      <c r="K23" s="76" t="n">
        <f aca="false">'[1]Tribunal de Ctas.'!L14</f>
        <v>19482.3393000001</v>
      </c>
      <c r="L23" s="77" t="n">
        <f aca="false">'[1]Tribunal de Ctas.'!M14</f>
        <v>1221.48278</v>
      </c>
    </row>
    <row r="24" customFormat="false" ht="12" hidden="false" customHeight="false" outlineLevel="0" collapsed="false">
      <c r="A24" s="81" t="s">
        <v>70</v>
      </c>
      <c r="B24" s="75"/>
      <c r="C24" s="82" t="n">
        <f aca="false">'[1]Tribunal de Ctas.'!D15</f>
        <v>20154.08784</v>
      </c>
      <c r="D24" s="83" t="n">
        <f aca="false">'[1]Tribunal de Ctas.'!E15</f>
        <v>7935.82455</v>
      </c>
      <c r="E24" s="82" t="n">
        <f aca="false">'[1]Tribunal de Ctas.'!F15</f>
        <v>20154.08784</v>
      </c>
      <c r="F24" s="83" t="n">
        <f aca="false">'[1]Tribunal de Ctas.'!G15</f>
        <v>6677.97008</v>
      </c>
      <c r="G24" s="82" t="n">
        <f aca="false">'[1]Tribunal de Ctas.'!H15</f>
        <v>20154.08784</v>
      </c>
      <c r="H24" s="83" t="n">
        <f aca="false">'[1]Tribunal de Ctas.'!I15</f>
        <v>5494.68594</v>
      </c>
      <c r="I24" s="82" t="n">
        <f aca="false">'[1]Tribunal de Ctas.'!J15</f>
        <v>20154.08784</v>
      </c>
      <c r="J24" s="83" t="n">
        <f aca="false">'[1]Tribunal de Ctas.'!K15</f>
        <v>4285.44067</v>
      </c>
      <c r="K24" s="82" t="n">
        <f aca="false">'[1]Tribunal de Ctas.'!L15</f>
        <v>60518.7171300003</v>
      </c>
      <c r="L24" s="83" t="n">
        <f aca="false">'[1]Tribunal de Ctas.'!M15</f>
        <v>5606.93351</v>
      </c>
    </row>
    <row r="25" customFormat="false" ht="12" hidden="false" customHeight="false" outlineLevel="0" collapsed="false">
      <c r="A25" s="81" t="s">
        <v>71</v>
      </c>
      <c r="B25" s="75"/>
      <c r="C25" s="76" t="n">
        <f aca="false">'[1]Tribunal de Ctas.'!D16</f>
        <v>0</v>
      </c>
      <c r="D25" s="77" t="n">
        <f aca="false">'[1]Tribunal de Ctas.'!E16</f>
        <v>9549.53454</v>
      </c>
      <c r="E25" s="76" t="n">
        <f aca="false">'[1]Tribunal de Ctas.'!F16</f>
        <v>24763.225775988</v>
      </c>
      <c r="F25" s="77" t="n">
        <f aca="false">'[1]Tribunal de Ctas.'!G16</f>
        <v>10591.30322</v>
      </c>
      <c r="G25" s="76" t="n">
        <f aca="false">'[1]Tribunal de Ctas.'!H16</f>
        <v>22699.623627989</v>
      </c>
      <c r="H25" s="77" t="n">
        <f aca="false">'[1]Tribunal de Ctas.'!I16</f>
        <v>7616.98523</v>
      </c>
      <c r="I25" s="76" t="n">
        <f aca="false">'[1]Tribunal de Ctas.'!J16</f>
        <v>24763.225775988</v>
      </c>
      <c r="J25" s="77" t="n">
        <f aca="false">'[1]Tribunal de Ctas.'!K16</f>
        <v>6875.10901</v>
      </c>
      <c r="K25" s="76" t="n">
        <f aca="false">'[1]Tribunal de Ctas.'!L16</f>
        <v>99052.9031039521</v>
      </c>
      <c r="L25" s="77" t="n">
        <f aca="false">'[1]Tribunal de Ctas.'!M16</f>
        <v>12654.38465</v>
      </c>
    </row>
    <row r="26" customFormat="false" ht="12" hidden="false" customHeight="false" outlineLevel="0" collapsed="false">
      <c r="A26" s="81" t="s">
        <v>72</v>
      </c>
      <c r="B26" s="75"/>
      <c r="C26" s="76" t="n">
        <f aca="false">'[1]Tribunal de Ctas.'!D17</f>
        <v>0</v>
      </c>
      <c r="D26" s="77" t="n">
        <f aca="false">'[1]Tribunal de Ctas.'!E17</f>
        <v>2740.18521</v>
      </c>
      <c r="E26" s="76" t="n">
        <f aca="false">'[1]Tribunal de Ctas.'!F17</f>
        <v>0</v>
      </c>
      <c r="F26" s="77" t="n">
        <f aca="false">'[1]Tribunal de Ctas.'!G17</f>
        <v>13527.83862</v>
      </c>
      <c r="G26" s="76" t="n">
        <f aca="false">'[1]Tribunal de Ctas.'!H17</f>
        <v>32349.341243989</v>
      </c>
      <c r="H26" s="77" t="n">
        <f aca="false">'[1]Tribunal de Ctas.'!I17</f>
        <v>14017.58701</v>
      </c>
      <c r="I26" s="76" t="n">
        <f aca="false">'[1]Tribunal de Ctas.'!J17</f>
        <v>35290.190447988</v>
      </c>
      <c r="J26" s="77" t="n">
        <f aca="false">'[1]Tribunal de Ctas.'!K17</f>
        <v>11915.16185</v>
      </c>
      <c r="K26" s="76" t="n">
        <f aca="false">'[1]Tribunal de Ctas.'!L17</f>
        <v>141160.761791952</v>
      </c>
      <c r="L26" s="77" t="n">
        <f aca="false">'[1]Tribunal de Ctas.'!M17</f>
        <v>26515.0715</v>
      </c>
    </row>
    <row r="27" customFormat="false" ht="12" hidden="false" customHeight="false" outlineLevel="0" collapsed="false">
      <c r="A27" s="84" t="s">
        <v>73</v>
      </c>
      <c r="B27" s="75"/>
      <c r="C27" s="76" t="n">
        <f aca="false">'[1]Tribunal de Ctas.'!D18</f>
        <v>116744.0982</v>
      </c>
      <c r="D27" s="77" t="n">
        <f aca="false">'[1]Tribunal de Ctas.'!E18</f>
        <v>40861.26901</v>
      </c>
      <c r="E27" s="76" t="n">
        <f aca="false">'[1]Tribunal de Ctas.'!F18</f>
        <v>125443.13924</v>
      </c>
      <c r="F27" s="77" t="n">
        <f aca="false">'[1]Tribunal de Ctas.'!G18</f>
        <v>41580.97419</v>
      </c>
      <c r="G27" s="76" t="n">
        <f aca="false">'[1]Tribunal de Ctas.'!H18</f>
        <v>196325.4468</v>
      </c>
      <c r="H27" s="77" t="n">
        <f aca="false">'[1]Tribunal de Ctas.'!I18</f>
        <v>41255.26602</v>
      </c>
      <c r="I27" s="76" t="n">
        <f aca="false">'[1]Tribunal de Ctas.'!J18</f>
        <v>213402.32313</v>
      </c>
      <c r="J27" s="77" t="n">
        <f aca="false">'[1]Tribunal de Ctas.'!K18</f>
        <v>39360.39126</v>
      </c>
      <c r="K27" s="76" t="n">
        <f aca="false">'[1]Tribunal de Ctas.'!L18</f>
        <v>2145524.84155</v>
      </c>
      <c r="L27" s="77" t="n">
        <f aca="false">'[1]Tribunal de Ctas.'!M18</f>
        <v>140301.36083</v>
      </c>
    </row>
    <row r="28" customFormat="false" ht="12" hidden="false" customHeight="false" outlineLevel="0" collapsed="false">
      <c r="A28" s="85" t="s">
        <v>74</v>
      </c>
      <c r="B28" s="75"/>
      <c r="C28" s="76" t="n">
        <f aca="false">'[1]Tribunal de Ctas.'!D19</f>
        <v>25000</v>
      </c>
      <c r="D28" s="77" t="n">
        <f aca="false">'[1]Tribunal de Ctas.'!E19</f>
        <v>1843.15068</v>
      </c>
      <c r="E28" s="79"/>
      <c r="F28" s="80"/>
      <c r="G28" s="79"/>
      <c r="H28" s="80"/>
      <c r="I28" s="79"/>
      <c r="J28" s="80"/>
      <c r="K28" s="79"/>
      <c r="L28" s="80"/>
    </row>
    <row r="29" customFormat="false" ht="12" hidden="false" customHeight="false" outlineLevel="0" collapsed="false">
      <c r="A29" s="70" t="s">
        <v>75</v>
      </c>
      <c r="B29" s="75"/>
      <c r="C29" s="86" t="n">
        <f aca="false">'[1]Tribunal de Ctas.'!D20</f>
        <v>4999.99992</v>
      </c>
      <c r="D29" s="87" t="n">
        <f aca="false">'[1]Tribunal de Ctas.'!E20</f>
        <v>3055.98207</v>
      </c>
      <c r="E29" s="86" t="n">
        <f aca="false">'[1]Tribunal de Ctas.'!F20</f>
        <v>5000.00003</v>
      </c>
      <c r="F29" s="87" t="n">
        <f aca="false">'[1]Tribunal de Ctas.'!G20</f>
        <v>2939.58054</v>
      </c>
      <c r="G29" s="86" t="n">
        <f aca="false">'[1]Tribunal de Ctas.'!H20</f>
        <v>5000.00004</v>
      </c>
      <c r="H29" s="87" t="n">
        <f aca="false">'[1]Tribunal de Ctas.'!I20</f>
        <v>1874.62806</v>
      </c>
      <c r="I29" s="86" t="n">
        <f aca="false">'[1]Tribunal de Ctas.'!J20</f>
        <v>833.33333</v>
      </c>
      <c r="J29" s="87" t="n">
        <f aca="false">'[1]Tribunal de Ctas.'!K20</f>
        <v>23.30754</v>
      </c>
      <c r="K29" s="86" t="n">
        <f aca="false">'[1]Tribunal de Ctas.'!L20</f>
        <v>833.33333</v>
      </c>
      <c r="L29" s="87" t="n">
        <f aca="false">'[1]Tribunal de Ctas.'!M20</f>
        <v>23.30754</v>
      </c>
    </row>
    <row r="30" customFormat="false" ht="12" hidden="false" customHeight="false" outlineLevel="0" collapsed="false">
      <c r="A30" s="88" t="s">
        <v>76</v>
      </c>
      <c r="B30" s="75"/>
      <c r="C30" s="89" t="n">
        <f aca="false">'[1]Tribunal de Ctas.'!D21</f>
        <v>4999.99992</v>
      </c>
      <c r="D30" s="77" t="n">
        <f aca="false">'[1]Tribunal de Ctas.'!E21</f>
        <v>3055.98207</v>
      </c>
      <c r="E30" s="89" t="n">
        <f aca="false">'[1]Tribunal de Ctas.'!F21</f>
        <v>5000.00003</v>
      </c>
      <c r="F30" s="77" t="n">
        <f aca="false">'[1]Tribunal de Ctas.'!G21</f>
        <v>2939.58054</v>
      </c>
      <c r="G30" s="89" t="n">
        <f aca="false">'[1]Tribunal de Ctas.'!H21</f>
        <v>5000.00004</v>
      </c>
      <c r="H30" s="77" t="n">
        <f aca="false">'[1]Tribunal de Ctas.'!I21</f>
        <v>1874.62806</v>
      </c>
      <c r="I30" s="89" t="n">
        <f aca="false">'[1]Tribunal de Ctas.'!J21</f>
        <v>833.33333</v>
      </c>
      <c r="J30" s="77" t="n">
        <f aca="false">'[1]Tribunal de Ctas.'!K21</f>
        <v>23.30754</v>
      </c>
      <c r="K30" s="89" t="n">
        <f aca="false">'[1]Tribunal de Ctas.'!L21</f>
        <v>833.33333</v>
      </c>
      <c r="L30" s="77" t="n">
        <f aca="false">'[1]Tribunal de Ctas.'!M21</f>
        <v>23.30754</v>
      </c>
    </row>
    <row r="31" customFormat="false" ht="12" hidden="false" customHeight="false" outlineLevel="0" collapsed="false">
      <c r="A31" s="70" t="s">
        <v>77</v>
      </c>
      <c r="B31" s="75"/>
      <c r="C31" s="86" t="n">
        <f aca="false">'[1]Tribunal de Ctas.'!D22</f>
        <v>0</v>
      </c>
      <c r="D31" s="87" t="n">
        <f aca="false">'[1]Tribunal de Ctas.'!E22</f>
        <v>0</v>
      </c>
      <c r="E31" s="86" t="n">
        <f aca="false">'[1]Tribunal de Ctas.'!F22</f>
        <v>0</v>
      </c>
      <c r="F31" s="87" t="n">
        <f aca="false">'[1]Tribunal de Ctas.'!G22</f>
        <v>0</v>
      </c>
      <c r="G31" s="86" t="n">
        <f aca="false">'[1]Tribunal de Ctas.'!H22</f>
        <v>0</v>
      </c>
      <c r="H31" s="87" t="n">
        <f aca="false">'[1]Tribunal de Ctas.'!I22</f>
        <v>0</v>
      </c>
      <c r="I31" s="86" t="n">
        <f aca="false">'[1]Tribunal de Ctas.'!J22</f>
        <v>0</v>
      </c>
      <c r="J31" s="87" t="n">
        <f aca="false">'[1]Tribunal de Ctas.'!K22</f>
        <v>0</v>
      </c>
      <c r="K31" s="86" t="n">
        <f aca="false">'[1]Tribunal de Ctas.'!L22</f>
        <v>0</v>
      </c>
      <c r="L31" s="87" t="n">
        <f aca="false">'[1]Tribunal de Ctas.'!M22</f>
        <v>0</v>
      </c>
    </row>
    <row r="32" customFormat="false" ht="12" hidden="false" customHeight="false" outlineLevel="0" collapsed="false">
      <c r="A32" s="90" t="s">
        <v>78</v>
      </c>
      <c r="B32" s="75"/>
      <c r="C32" s="91" t="n">
        <f aca="false">'[1]Tribunal de Ctas.'!D23</f>
        <v>0</v>
      </c>
      <c r="D32" s="92" t="n">
        <f aca="false">'[1]Tribunal de Ctas.'!E23</f>
        <v>0</v>
      </c>
      <c r="E32" s="91" t="n">
        <f aca="false">'[1]Tribunal de Ctas.'!F23</f>
        <v>0</v>
      </c>
      <c r="F32" s="92" t="n">
        <f aca="false">'[1]Tribunal de Ctas.'!G23</f>
        <v>0</v>
      </c>
      <c r="G32" s="91" t="n">
        <f aca="false">'[1]Tribunal de Ctas.'!H23</f>
        <v>0</v>
      </c>
      <c r="H32" s="92" t="n">
        <f aca="false">'[1]Tribunal de Ctas.'!I23</f>
        <v>0</v>
      </c>
      <c r="I32" s="91" t="n">
        <f aca="false">'[1]Tribunal de Ctas.'!J23</f>
        <v>0</v>
      </c>
      <c r="J32" s="92" t="n">
        <f aca="false">'[1]Tribunal de Ctas.'!K23</f>
        <v>0</v>
      </c>
      <c r="K32" s="91" t="n">
        <f aca="false">'[1]Tribunal de Ctas.'!L23</f>
        <v>0</v>
      </c>
      <c r="L32" s="92" t="n">
        <f aca="false">'[1]Tribunal de Ctas.'!M23</f>
        <v>0</v>
      </c>
    </row>
    <row r="33" customFormat="false" ht="12" hidden="false" customHeight="false" outlineLevel="0" collapsed="false">
      <c r="A33" s="93" t="s">
        <v>79</v>
      </c>
      <c r="B33" s="75"/>
      <c r="C33" s="79"/>
      <c r="D33" s="80"/>
      <c r="E33" s="79"/>
      <c r="F33" s="80"/>
      <c r="G33" s="79"/>
      <c r="H33" s="80"/>
      <c r="I33" s="79"/>
      <c r="J33" s="80"/>
      <c r="K33" s="94"/>
      <c r="L33" s="80"/>
    </row>
    <row r="34" customFormat="false" ht="12" hidden="false" customHeight="false" outlineLevel="0" collapsed="false">
      <c r="A34" s="95" t="s">
        <v>80</v>
      </c>
      <c r="B34" s="71"/>
      <c r="C34" s="96" t="n">
        <f aca="false">'[1]Tribunal de Ctas.'!D25</f>
        <v>62578.16861</v>
      </c>
      <c r="D34" s="97" t="n">
        <f aca="false">'[1]Tribunal de Ctas.'!E25</f>
        <v>17930.60152</v>
      </c>
      <c r="E34" s="96" t="n">
        <f aca="false">'[1]Tribunal de Ctas.'!F25</f>
        <v>88430.6640608947</v>
      </c>
      <c r="F34" s="97" t="n">
        <f aca="false">'[1]Tribunal de Ctas.'!G25</f>
        <v>25681.1394273222</v>
      </c>
      <c r="G34" s="96" t="n">
        <f aca="false">'[1]Tribunal de Ctas.'!H25</f>
        <v>53617.6473121228</v>
      </c>
      <c r="H34" s="97" t="n">
        <f aca="false">'[1]Tribunal de Ctas.'!I25</f>
        <v>16556.8466807058</v>
      </c>
      <c r="I34" s="96" t="n">
        <f aca="false">'[1]Tribunal de Ctas.'!J25</f>
        <v>49293.3077421228</v>
      </c>
      <c r="J34" s="97" t="n">
        <f aca="false">'[1]Tribunal de Ctas.'!K25</f>
        <v>13677.9386714085</v>
      </c>
      <c r="K34" s="96" t="n">
        <f aca="false">'[1]Tribunal de Ctas.'!L25</f>
        <v>214731.24145743</v>
      </c>
      <c r="L34" s="97" t="n">
        <f aca="false">'[1]Tribunal de Ctas.'!M25</f>
        <v>59916.9023567498</v>
      </c>
    </row>
    <row r="35" customFormat="false" ht="12" hidden="false" customHeight="false" outlineLevel="0" collapsed="false">
      <c r="A35" s="90" t="s">
        <v>78</v>
      </c>
      <c r="B35" s="71"/>
      <c r="C35" s="98" t="n">
        <f aca="false">'[1]Tribunal de Ctas.'!D26</f>
        <v>25879.60632</v>
      </c>
      <c r="D35" s="99" t="n">
        <f aca="false">'[1]Tribunal de Ctas.'!E26</f>
        <v>8466.84953</v>
      </c>
      <c r="E35" s="98" t="n">
        <f aca="false">'[1]Tribunal de Ctas.'!F26</f>
        <v>40972.1764008947</v>
      </c>
      <c r="F35" s="99" t="n">
        <f aca="false">'[1]Tribunal de Ctas.'!G26</f>
        <v>17895.2368273222</v>
      </c>
      <c r="G35" s="98" t="n">
        <f aca="false">'[1]Tribunal de Ctas.'!H26</f>
        <v>29340.9130721228</v>
      </c>
      <c r="H35" s="99" t="n">
        <f aca="false">'[1]Tribunal de Ctas.'!I26</f>
        <v>12452.1814107058</v>
      </c>
      <c r="I35" s="98" t="n">
        <f aca="false">'[1]Tribunal de Ctas.'!J26</f>
        <v>25278.4630021228</v>
      </c>
      <c r="J35" s="99" t="n">
        <f aca="false">'[1]Tribunal de Ctas.'!K26</f>
        <v>10941.5995414085</v>
      </c>
      <c r="K35" s="98" t="n">
        <f aca="false">'[1]Tribunal de Ctas.'!L26</f>
        <v>185716.35646743</v>
      </c>
      <c r="L35" s="99" t="n">
        <f aca="false">'[1]Tribunal de Ctas.'!M26</f>
        <v>55474.6975967498</v>
      </c>
    </row>
    <row r="36" customFormat="false" ht="12" hidden="false" customHeight="false" outlineLevel="0" collapsed="false">
      <c r="A36" s="93" t="s">
        <v>81</v>
      </c>
      <c r="B36" s="75"/>
      <c r="C36" s="100" t="n">
        <f aca="false">'[1]Tribunal de Ctas.'!D27</f>
        <v>8045.21085</v>
      </c>
      <c r="D36" s="101" t="n">
        <f aca="false">'[1]Tribunal de Ctas.'!E27</f>
        <v>1086.4984</v>
      </c>
      <c r="E36" s="100" t="n">
        <f aca="false">'[1]Tribunal de Ctas.'!F27</f>
        <v>4529.53263</v>
      </c>
      <c r="F36" s="101" t="n">
        <f aca="false">'[1]Tribunal de Ctas.'!G27</f>
        <v>340.9525</v>
      </c>
      <c r="G36" s="100" t="n">
        <f aca="false">'[1]Tribunal de Ctas.'!H27</f>
        <v>5562.80745</v>
      </c>
      <c r="H36" s="101" t="n">
        <f aca="false">'[1]Tribunal de Ctas.'!I27</f>
        <v>154.20666</v>
      </c>
      <c r="I36" s="79"/>
      <c r="J36" s="80"/>
      <c r="K36" s="79"/>
      <c r="L36" s="80"/>
    </row>
    <row r="37" customFormat="false" ht="12" hidden="false" customHeight="false" outlineLevel="0" collapsed="false">
      <c r="A37" s="81" t="s">
        <v>82</v>
      </c>
      <c r="B37" s="75"/>
      <c r="C37" s="100" t="n">
        <f aca="false">'[1]Tribunal de Ctas.'!D28</f>
        <v>5717.28099</v>
      </c>
      <c r="D37" s="101" t="n">
        <f aca="false">'[1]Tribunal de Ctas.'!E28</f>
        <v>1114.74895</v>
      </c>
      <c r="E37" s="100" t="n">
        <f aca="false">'[1]Tribunal de Ctas.'!F28</f>
        <v>9582.09474</v>
      </c>
      <c r="F37" s="101" t="n">
        <f aca="false">'[1]Tribunal de Ctas.'!G28</f>
        <v>1197.92138</v>
      </c>
      <c r="G37" s="100" t="n">
        <f aca="false">'[1]Tribunal de Ctas.'!H28</f>
        <v>5354.41172</v>
      </c>
      <c r="H37" s="101" t="n">
        <f aca="false">'[1]Tribunal de Ctas.'!I28</f>
        <v>275.64954</v>
      </c>
      <c r="I37" s="102"/>
      <c r="J37" s="80"/>
      <c r="K37" s="102"/>
      <c r="L37" s="80"/>
    </row>
    <row r="38" customFormat="false" ht="12" hidden="false" customHeight="false" outlineLevel="0" collapsed="false">
      <c r="A38" s="81" t="s">
        <v>83</v>
      </c>
      <c r="B38" s="75"/>
      <c r="C38" s="100" t="n">
        <f aca="false">'[1]Tribunal de Ctas.'!D29</f>
        <v>3476.43637</v>
      </c>
      <c r="D38" s="101" t="n">
        <f aca="false">'[1]Tribunal de Ctas.'!E29</f>
        <v>1065.46512</v>
      </c>
      <c r="E38" s="100" t="n">
        <f aca="false">'[1]Tribunal de Ctas.'!F29</f>
        <v>5611.42815</v>
      </c>
      <c r="F38" s="101" t="n">
        <f aca="false">'[1]Tribunal de Ctas.'!G29</f>
        <v>1006.48641</v>
      </c>
      <c r="G38" s="100" t="n">
        <f aca="false">'[1]Tribunal de Ctas.'!H29</f>
        <v>3740.9521</v>
      </c>
      <c r="H38" s="101" t="n">
        <f aca="false">'[1]Tribunal de Ctas.'!I29</f>
        <v>468.38163</v>
      </c>
      <c r="I38" s="100" t="n">
        <f aca="false">'[1]Tribunal de Ctas.'!J29</f>
        <v>3787.17658</v>
      </c>
      <c r="J38" s="101" t="n">
        <f aca="false">'[1]Tribunal de Ctas.'!K29</f>
        <v>250.81486</v>
      </c>
      <c r="K38" s="100" t="n">
        <f aca="false">'[1]Tribunal de Ctas.'!L29</f>
        <v>1440.73429</v>
      </c>
      <c r="L38" s="101" t="n">
        <f aca="false">'[1]Tribunal de Ctas.'!M29</f>
        <v>42.54589</v>
      </c>
    </row>
    <row r="39" customFormat="false" ht="12" hidden="false" customHeight="false" outlineLevel="0" collapsed="false">
      <c r="A39" s="81" t="s">
        <v>84</v>
      </c>
      <c r="B39" s="75"/>
      <c r="C39" s="100" t="n">
        <f aca="false">'[1]Tribunal de Ctas.'!D30</f>
        <v>6781.80888</v>
      </c>
      <c r="D39" s="101" t="n">
        <f aca="false">'[1]Tribunal de Ctas.'!E30</f>
        <v>1707.33814</v>
      </c>
      <c r="E39" s="100" t="n">
        <f aca="false">'[1]Tribunal de Ctas.'!F30</f>
        <v>12241.09119</v>
      </c>
      <c r="F39" s="101" t="n">
        <f aca="false">'[1]Tribunal de Ctas.'!G30</f>
        <v>4568.01216</v>
      </c>
      <c r="G39" s="100" t="n">
        <f aca="false">'[1]Tribunal de Ctas.'!H30</f>
        <v>8160.72746</v>
      </c>
      <c r="H39" s="101" t="n">
        <f aca="false">'[1]Tribunal de Ctas.'!I30</f>
        <v>2776.56013</v>
      </c>
      <c r="I39" s="100" t="n">
        <f aca="false">'[1]Tribunal de Ctas.'!J30</f>
        <v>8247.0993</v>
      </c>
      <c r="J39" s="101" t="n">
        <f aca="false">'[1]Tribunal de Ctas.'!K30</f>
        <v>2341.53901</v>
      </c>
      <c r="K39" s="100" t="n">
        <f aca="false">'[1]Tribunal de Ctas.'!L30</f>
        <v>36886.74446</v>
      </c>
      <c r="L39" s="101" t="n">
        <f aca="false">'[1]Tribunal de Ctas.'!M30</f>
        <v>4947.41146</v>
      </c>
    </row>
    <row r="40" customFormat="false" ht="12" hidden="false" customHeight="false" outlineLevel="0" collapsed="false">
      <c r="A40" s="85" t="s">
        <v>85</v>
      </c>
      <c r="B40" s="75"/>
      <c r="C40" s="100" t="n">
        <f aca="false">'[1]Tribunal de Ctas.'!D31</f>
        <v>643.57765</v>
      </c>
      <c r="D40" s="101" t="n">
        <f aca="false">'[1]Tribunal de Ctas.'!E31</f>
        <v>221.82247</v>
      </c>
      <c r="E40" s="100" t="n">
        <f aca="false">'[1]Tribunal de Ctas.'!F31</f>
        <v>7246.25834089474</v>
      </c>
      <c r="F40" s="101" t="n">
        <f aca="false">'[1]Tribunal de Ctas.'!G31</f>
        <v>5052.98775372552</v>
      </c>
      <c r="G40" s="100" t="n">
        <f aca="false">'[1]Tribunal de Ctas.'!H31</f>
        <v>5191.13920212281</v>
      </c>
      <c r="H40" s="101" t="n">
        <f aca="false">'[1]Tribunal de Ctas.'!I31</f>
        <v>2561.62666380174</v>
      </c>
      <c r="I40" s="100" t="n">
        <f aca="false">'[1]Tribunal de Ctas.'!J31</f>
        <v>5273.73374212281</v>
      </c>
      <c r="J40" s="101" t="n">
        <f aca="false">'[1]Tribunal de Ctas.'!K31</f>
        <v>2304.58757163401</v>
      </c>
      <c r="K40" s="100" t="n">
        <f aca="false">'[1]Tribunal de Ctas.'!L31</f>
        <v>27726.4902374298</v>
      </c>
      <c r="L40" s="101" t="n">
        <f aca="false">'[1]Tribunal de Ctas.'!M31</f>
        <v>6622.44823645133</v>
      </c>
    </row>
    <row r="41" customFormat="false" ht="12" hidden="false" customHeight="false" outlineLevel="0" collapsed="false">
      <c r="A41" s="81" t="s">
        <v>86</v>
      </c>
      <c r="B41" s="75"/>
      <c r="C41" s="100" t="n">
        <f aca="false">'[1]Tribunal de Ctas.'!D32</f>
        <v>427.32623</v>
      </c>
      <c r="D41" s="101" t="n">
        <f aca="false">'[1]Tribunal de Ctas.'!E32</f>
        <v>344.57136</v>
      </c>
      <c r="E41" s="100" t="n">
        <f aca="false">'[1]Tribunal de Ctas.'!F32</f>
        <v>469.08272</v>
      </c>
      <c r="F41" s="101" t="n">
        <f aca="false">'[1]Tribunal de Ctas.'!G32</f>
        <v>260.587704221379</v>
      </c>
      <c r="G41" s="100" t="n">
        <f aca="false">'[1]Tribunal de Ctas.'!H32</f>
        <v>469.08272</v>
      </c>
      <c r="H41" s="101" t="n">
        <f aca="false">'[1]Tribunal de Ctas.'!I32</f>
        <v>240.923751091779</v>
      </c>
      <c r="I41" s="100" t="n">
        <f aca="false">'[1]Tribunal de Ctas.'!J32</f>
        <v>473.21744</v>
      </c>
      <c r="J41" s="101" t="n">
        <f aca="false">'[1]Tribunal de Ctas.'!K32</f>
        <v>223.174377962179</v>
      </c>
      <c r="K41" s="100" t="n">
        <f aca="false">'[1]Tribunal de Ctas.'!L32</f>
        <v>5413.56752</v>
      </c>
      <c r="L41" s="101" t="n">
        <f aca="false">'[1]Tribunal de Ctas.'!M32</f>
        <v>1219.27190462042</v>
      </c>
    </row>
    <row r="42" customFormat="false" ht="12" hidden="false" customHeight="false" outlineLevel="0" collapsed="false">
      <c r="A42" s="81" t="s">
        <v>87</v>
      </c>
      <c r="B42" s="75"/>
      <c r="C42" s="100" t="n">
        <f aca="false">'[1]Tribunal de Ctas.'!D33</f>
        <v>787.96535</v>
      </c>
      <c r="D42" s="101" t="n">
        <f aca="false">'[1]Tribunal de Ctas.'!E33</f>
        <v>723.48619</v>
      </c>
      <c r="E42" s="100" t="n">
        <f aca="false">'[1]Tribunal de Ctas.'!F33</f>
        <v>1292.68863</v>
      </c>
      <c r="F42" s="101" t="n">
        <f aca="false">'[1]Tribunal de Ctas.'!G33</f>
        <v>1018.54232937534</v>
      </c>
      <c r="G42" s="100" t="n">
        <f aca="false">'[1]Tribunal de Ctas.'!H33</f>
        <v>861.79242</v>
      </c>
      <c r="H42" s="101" t="n">
        <f aca="false">'[1]Tribunal de Ctas.'!I33</f>
        <v>638.909605812329</v>
      </c>
      <c r="I42" s="100" t="n">
        <f aca="false">'[1]Tribunal de Ctas.'!J33</f>
        <v>869.38865</v>
      </c>
      <c r="J42" s="101" t="n">
        <f aca="false">'[1]Tribunal de Ctas.'!K33</f>
        <v>601.023291812329</v>
      </c>
      <c r="K42" s="100" t="n">
        <f aca="false">'[1]Tribunal de Ctas.'!L33</f>
        <v>10464.39927</v>
      </c>
      <c r="L42" s="101" t="n">
        <f aca="false">'[1]Tribunal de Ctas.'!M33</f>
        <v>3738.68431567808</v>
      </c>
    </row>
    <row r="43" customFormat="false" ht="12" hidden="false" customHeight="false" outlineLevel="0" collapsed="false">
      <c r="A43" s="81" t="s">
        <v>88</v>
      </c>
      <c r="B43" s="75"/>
      <c r="C43" s="100" t="n">
        <f aca="false">'[1]Tribunal de Ctas.'!D34</f>
        <v>0</v>
      </c>
      <c r="D43" s="101" t="n">
        <f aca="false">'[1]Tribunal de Ctas.'!E34</f>
        <v>2202.9189</v>
      </c>
      <c r="E43" s="100" t="n">
        <f aca="false">'[1]Tribunal de Ctas.'!F34</f>
        <v>0</v>
      </c>
      <c r="F43" s="101" t="n">
        <f aca="false">'[1]Tribunal de Ctas.'!G34</f>
        <v>4449.74659</v>
      </c>
      <c r="G43" s="100" t="n">
        <f aca="false">'[1]Tribunal de Ctas.'!H34</f>
        <v>0</v>
      </c>
      <c r="H43" s="101" t="n">
        <f aca="false">'[1]Tribunal de Ctas.'!I34</f>
        <v>5335.92343</v>
      </c>
      <c r="I43" s="100" t="n">
        <f aca="false">'[1]Tribunal de Ctas.'!J34</f>
        <v>6627.84729</v>
      </c>
      <c r="J43" s="101" t="n">
        <f aca="false">'[1]Tribunal de Ctas.'!K34</f>
        <v>5220.46043</v>
      </c>
      <c r="K43" s="100" t="n">
        <f aca="false">'[1]Tribunal de Ctas.'!L34</f>
        <v>103784.42069</v>
      </c>
      <c r="L43" s="101" t="n">
        <f aca="false">'[1]Tribunal de Ctas.'!M34</f>
        <v>38904.33579</v>
      </c>
    </row>
    <row r="44" customFormat="false" ht="12" hidden="false" customHeight="false" outlineLevel="0" collapsed="false">
      <c r="A44" s="81" t="s">
        <v>89</v>
      </c>
      <c r="B44" s="75"/>
      <c r="C44" s="103"/>
      <c r="D44" s="80"/>
      <c r="E44" s="103"/>
      <c r="F44" s="80"/>
      <c r="G44" s="103"/>
      <c r="H44" s="80"/>
      <c r="I44" s="103"/>
      <c r="J44" s="80"/>
      <c r="K44" s="103"/>
      <c r="L44" s="104"/>
    </row>
    <row r="45" customFormat="false" ht="12" hidden="false" customHeight="false" outlineLevel="0" collapsed="false">
      <c r="A45" s="90" t="s">
        <v>90</v>
      </c>
      <c r="B45" s="71"/>
      <c r="C45" s="98" t="n">
        <f aca="false">'[1]Tribunal de Ctas.'!D36</f>
        <v>34735.48269</v>
      </c>
      <c r="D45" s="98" t="n">
        <f aca="false">'[1]Tribunal de Ctas.'!E36</f>
        <v>8546.73411</v>
      </c>
      <c r="E45" s="98" t="n">
        <f aca="false">'[1]Tribunal de Ctas.'!F36</f>
        <v>45366.99928</v>
      </c>
      <c r="F45" s="98" t="n">
        <f aca="false">'[1]Tribunal de Ctas.'!G36</f>
        <v>6964.13591</v>
      </c>
      <c r="G45" s="98" t="n">
        <f aca="false">'[1]Tribunal de Ctas.'!H36</f>
        <v>22185.24586</v>
      </c>
      <c r="H45" s="98" t="n">
        <f aca="false">'[1]Tribunal de Ctas.'!I36</f>
        <v>3439.42555</v>
      </c>
      <c r="I45" s="98" t="n">
        <f aca="false">'[1]Tribunal de Ctas.'!J36</f>
        <v>21893.79954</v>
      </c>
      <c r="J45" s="98" t="n">
        <f aca="false">'[1]Tribunal de Ctas.'!K36</f>
        <v>2220.64591</v>
      </c>
      <c r="K45" s="98" t="n">
        <f aca="false">'[1]Tribunal de Ctas.'!L36</f>
        <v>23584.36972</v>
      </c>
      <c r="L45" s="98" t="n">
        <f aca="false">'[1]Tribunal de Ctas.'!M36</f>
        <v>3836.03781</v>
      </c>
    </row>
    <row r="46" customFormat="false" ht="12" hidden="false" customHeight="false" outlineLevel="0" collapsed="false">
      <c r="A46" s="93" t="s">
        <v>91</v>
      </c>
      <c r="B46" s="75"/>
      <c r="C46" s="79"/>
      <c r="D46" s="80"/>
      <c r="E46" s="79"/>
      <c r="F46" s="80"/>
      <c r="G46" s="79"/>
      <c r="H46" s="80"/>
      <c r="I46" s="79"/>
      <c r="J46" s="80"/>
      <c r="K46" s="79"/>
      <c r="L46" s="105"/>
    </row>
    <row r="47" customFormat="false" ht="12" hidden="false" customHeight="false" outlineLevel="0" collapsed="false">
      <c r="A47" s="81" t="s">
        <v>92</v>
      </c>
      <c r="B47" s="75"/>
      <c r="C47" s="100" t="n">
        <f aca="false">'[1]Tribunal de Ctas.'!D38</f>
        <v>0</v>
      </c>
      <c r="D47" s="101" t="n">
        <f aca="false">'[1]Tribunal de Ctas.'!E38</f>
        <v>0</v>
      </c>
      <c r="E47" s="100" t="n">
        <f aca="false">'[1]Tribunal de Ctas.'!F38</f>
        <v>8916.44071</v>
      </c>
      <c r="F47" s="101" t="n">
        <f aca="false">'[1]Tribunal de Ctas.'!G38</f>
        <v>262.92423</v>
      </c>
      <c r="G47" s="79"/>
      <c r="H47" s="80"/>
      <c r="I47" s="79"/>
      <c r="J47" s="80"/>
      <c r="K47" s="79"/>
      <c r="L47" s="106"/>
    </row>
    <row r="48" customFormat="false" ht="12" hidden="false" customHeight="false" outlineLevel="0" collapsed="false">
      <c r="A48" s="81" t="s">
        <v>93</v>
      </c>
      <c r="B48" s="75"/>
      <c r="C48" s="100" t="n">
        <f aca="false">'[1]Tribunal de Ctas.'!D39</f>
        <v>8357.38797</v>
      </c>
      <c r="D48" s="101" t="n">
        <f aca="false">'[1]Tribunal de Ctas.'!E39</f>
        <v>686.77032</v>
      </c>
      <c r="E48" s="100" t="n">
        <f aca="false">'[1]Tribunal de Ctas.'!F39</f>
        <v>1676.47639</v>
      </c>
      <c r="F48" s="101" t="n">
        <f aca="false">'[1]Tribunal de Ctas.'!G39</f>
        <v>129.27839</v>
      </c>
      <c r="G48" s="100" t="n">
        <f aca="false">'[1]Tribunal de Ctas.'!H39</f>
        <v>520.74002</v>
      </c>
      <c r="H48" s="101" t="n">
        <f aca="false">'[1]Tribunal de Ctas.'!I39</f>
        <v>17.37888</v>
      </c>
      <c r="I48" s="79"/>
      <c r="J48" s="80"/>
      <c r="K48" s="102"/>
      <c r="L48" s="106"/>
    </row>
    <row r="49" customFormat="false" ht="12" hidden="false" customHeight="false" outlineLevel="0" collapsed="false">
      <c r="A49" s="85" t="s">
        <v>94</v>
      </c>
      <c r="B49" s="75"/>
      <c r="C49" s="100" t="n">
        <f aca="false">'[1]Tribunal de Ctas.'!D40</f>
        <v>3132.52683</v>
      </c>
      <c r="D49" s="101" t="n">
        <f aca="false">'[1]Tribunal de Ctas.'!E40</f>
        <v>310.16623</v>
      </c>
      <c r="E49" s="79"/>
      <c r="F49" s="80"/>
      <c r="G49" s="79"/>
      <c r="H49" s="80"/>
      <c r="I49" s="79"/>
      <c r="J49" s="80"/>
      <c r="K49" s="102"/>
      <c r="L49" s="106"/>
    </row>
    <row r="50" customFormat="false" ht="12" hidden="false" customHeight="false" outlineLevel="0" collapsed="false">
      <c r="A50" s="81" t="s">
        <v>95</v>
      </c>
      <c r="B50" s="75"/>
      <c r="C50" s="100" t="n">
        <f aca="false">'[1]Tribunal de Ctas.'!D41</f>
        <v>136.52128</v>
      </c>
      <c r="D50" s="101" t="n">
        <f aca="false">'[1]Tribunal de Ctas.'!E41</f>
        <v>0</v>
      </c>
      <c r="E50" s="100" t="n">
        <f aca="false">'[1]Tribunal de Ctas.'!F41</f>
        <v>2051.99618</v>
      </c>
      <c r="F50" s="101" t="n">
        <f aca="false">'[1]Tribunal de Ctas.'!G41</f>
        <v>121.29792</v>
      </c>
      <c r="G50" s="79"/>
      <c r="H50" s="80"/>
      <c r="I50" s="79"/>
      <c r="J50" s="80"/>
      <c r="K50" s="102"/>
      <c r="L50" s="106"/>
    </row>
    <row r="51" customFormat="false" ht="12" hidden="false" customHeight="false" outlineLevel="0" collapsed="false">
      <c r="A51" s="81" t="s">
        <v>96</v>
      </c>
      <c r="B51" s="75"/>
      <c r="C51" s="100" t="n">
        <f aca="false">'[1]Tribunal de Ctas.'!D42</f>
        <v>3730.09793</v>
      </c>
      <c r="D51" s="101" t="n">
        <f aca="false">'[1]Tribunal de Ctas.'!E42</f>
        <v>470.85327</v>
      </c>
      <c r="E51" s="107" t="n">
        <f aca="false">'[1]Tribunal de Ctas.'!F42</f>
        <v>32496.75876</v>
      </c>
      <c r="F51" s="108" t="n">
        <f aca="false">'[1]Tribunal de Ctas.'!G42</f>
        <v>5926.2495</v>
      </c>
      <c r="G51" s="76" t="n">
        <f aca="false">'[1]Tribunal de Ctas.'!H42</f>
        <v>21664.50584</v>
      </c>
      <c r="H51" s="77" t="n">
        <f aca="false">'[1]Tribunal de Ctas.'!I42</f>
        <v>2851.68302</v>
      </c>
      <c r="I51" s="76" t="n">
        <f aca="false">'[1]Tribunal de Ctas.'!J42</f>
        <v>21893.79954</v>
      </c>
      <c r="J51" s="77" t="n">
        <f aca="false">'[1]Tribunal de Ctas.'!K42</f>
        <v>1648.7914</v>
      </c>
      <c r="K51" s="100" t="n">
        <f aca="false">'[1]Tribunal de Ctas.'!L42</f>
        <v>13119.72729</v>
      </c>
      <c r="L51" s="101" t="n">
        <f aca="false">'[1]Tribunal de Ctas.'!M42</f>
        <v>367.9814</v>
      </c>
    </row>
    <row r="52" customFormat="false" ht="12" hidden="false" customHeight="false" outlineLevel="0" collapsed="false">
      <c r="A52" s="109" t="s">
        <v>97</v>
      </c>
      <c r="B52" s="110"/>
      <c r="C52" s="100" t="n">
        <f aca="false">'[1]Tribunal de Ctas.'!D43</f>
        <v>19378.94868</v>
      </c>
      <c r="D52" s="101" t="n">
        <f aca="false">'[1]Tribunal de Ctas.'!E43</f>
        <v>6729.86225</v>
      </c>
      <c r="E52" s="111" t="n">
        <f aca="false">'[1]Tribunal de Ctas.'!F43</f>
        <v>0</v>
      </c>
      <c r="F52" s="112" t="n">
        <f aca="false">'[1]Tribunal de Ctas.'!G43</f>
        <v>0</v>
      </c>
      <c r="G52" s="76" t="n">
        <f aca="false">'[1]Tribunal de Ctas.'!H43</f>
        <v>0</v>
      </c>
      <c r="H52" s="77" t="n">
        <f aca="false">'[1]Tribunal de Ctas.'!I43</f>
        <v>0</v>
      </c>
      <c r="I52" s="76" t="n">
        <f aca="false">'[1]Tribunal de Ctas.'!J43</f>
        <v>0</v>
      </c>
      <c r="J52" s="77" t="n">
        <f aca="false">'[1]Tribunal de Ctas.'!K43</f>
        <v>0</v>
      </c>
      <c r="K52" s="100" t="n">
        <f aca="false">'[1]Tribunal de Ctas.'!L43</f>
        <v>0</v>
      </c>
      <c r="L52" s="101" t="n">
        <f aca="false">'[1]Tribunal de Ctas.'!M43</f>
        <v>0</v>
      </c>
    </row>
    <row r="53" customFormat="false" ht="12" hidden="false" customHeight="false" outlineLevel="0" collapsed="false">
      <c r="A53" s="113" t="s">
        <v>98</v>
      </c>
      <c r="C53" s="100" t="n">
        <f aca="false">'[1]Tribunal de Ctas.'!D44</f>
        <v>0</v>
      </c>
      <c r="D53" s="101" t="n">
        <f aca="false">'[1]Tribunal de Ctas.'!E44</f>
        <v>349.08204</v>
      </c>
      <c r="E53" s="100" t="n">
        <f aca="false">'[1]Tribunal de Ctas.'!F44</f>
        <v>0</v>
      </c>
      <c r="F53" s="101" t="n">
        <f aca="false">'[1]Tribunal de Ctas.'!G44</f>
        <v>524.38587</v>
      </c>
      <c r="G53" s="100" t="n">
        <f aca="false">'[1]Tribunal de Ctas.'!H44</f>
        <v>0</v>
      </c>
      <c r="H53" s="101" t="n">
        <f aca="false">'[1]Tribunal de Ctas.'!I44</f>
        <v>570.36365</v>
      </c>
      <c r="I53" s="100" t="n">
        <f aca="false">'[1]Tribunal de Ctas.'!J44</f>
        <v>0</v>
      </c>
      <c r="J53" s="101" t="n">
        <f aca="false">'[1]Tribunal de Ctas.'!K44</f>
        <v>571.85451</v>
      </c>
      <c r="K53" s="100" t="n">
        <f aca="false">'[1]Tribunal de Ctas.'!L44</f>
        <v>10464.64243</v>
      </c>
      <c r="L53" s="101" t="n">
        <f aca="false">'[1]Tribunal de Ctas.'!M44</f>
        <v>3468.05641</v>
      </c>
    </row>
    <row r="54" customFormat="false" ht="12" hidden="false" customHeight="false" outlineLevel="0" collapsed="false">
      <c r="A54" s="90" t="s">
        <v>99</v>
      </c>
      <c r="B54" s="71"/>
      <c r="C54" s="98" t="n">
        <f aca="false">'[1]Tribunal de Ctas.'!D45</f>
        <v>1963.0796</v>
      </c>
      <c r="D54" s="99" t="n">
        <f aca="false">'[1]Tribunal de Ctas.'!E45</f>
        <v>917.01788</v>
      </c>
      <c r="E54" s="98" t="n">
        <f aca="false">'[1]Tribunal de Ctas.'!F45</f>
        <v>2091.48838</v>
      </c>
      <c r="F54" s="99" t="n">
        <f aca="false">'[1]Tribunal de Ctas.'!G45</f>
        <v>821.76669</v>
      </c>
      <c r="G54" s="98" t="n">
        <f aca="false">'[1]Tribunal de Ctas.'!H45</f>
        <v>2091.48838</v>
      </c>
      <c r="H54" s="99" t="n">
        <f aca="false">'[1]Tribunal de Ctas.'!I45</f>
        <v>665.23972</v>
      </c>
      <c r="I54" s="98" t="n">
        <f aca="false">'[1]Tribunal de Ctas.'!J45</f>
        <v>2121.0452</v>
      </c>
      <c r="J54" s="99" t="n">
        <f aca="false">'[1]Tribunal de Ctas.'!K45</f>
        <v>515.69322</v>
      </c>
      <c r="K54" s="98" t="n">
        <f aca="false">'[1]Tribunal de Ctas.'!L45</f>
        <v>5430.51527</v>
      </c>
      <c r="L54" s="99" t="n">
        <f aca="false">'[1]Tribunal de Ctas.'!M45</f>
        <v>606.16695</v>
      </c>
    </row>
    <row r="55" customFormat="false" ht="12" hidden="false" customHeight="false" outlineLevel="0" collapsed="false">
      <c r="A55" s="114" t="s">
        <v>100</v>
      </c>
      <c r="B55" s="75"/>
      <c r="C55" s="89" t="n">
        <f aca="false">'[1]Tribunal de Ctas.'!D46</f>
        <v>1963.0796</v>
      </c>
      <c r="D55" s="115" t="n">
        <f aca="false">'[1]Tribunal de Ctas.'!E46</f>
        <v>917.01788</v>
      </c>
      <c r="E55" s="89" t="n">
        <f aca="false">'[1]Tribunal de Ctas.'!F46</f>
        <v>2091.48838</v>
      </c>
      <c r="F55" s="115" t="n">
        <f aca="false">'[1]Tribunal de Ctas.'!G46</f>
        <v>821.76669</v>
      </c>
      <c r="G55" s="89" t="n">
        <f aca="false">'[1]Tribunal de Ctas.'!H46</f>
        <v>2091.48838</v>
      </c>
      <c r="H55" s="115" t="n">
        <f aca="false">'[1]Tribunal de Ctas.'!I46</f>
        <v>665.23972</v>
      </c>
      <c r="I55" s="89" t="n">
        <f aca="false">'[1]Tribunal de Ctas.'!J46</f>
        <v>2121.0452</v>
      </c>
      <c r="J55" s="115" t="n">
        <f aca="false">'[1]Tribunal de Ctas.'!K46</f>
        <v>515.69322</v>
      </c>
      <c r="K55" s="89" t="n">
        <f aca="false">'[1]Tribunal de Ctas.'!L46</f>
        <v>5430.51527</v>
      </c>
      <c r="L55" s="115" t="n">
        <f aca="false">'[1]Tribunal de Ctas.'!M46</f>
        <v>606.16695</v>
      </c>
    </row>
    <row r="56" customFormat="false" ht="12" hidden="false" customHeight="false" outlineLevel="0" collapsed="false">
      <c r="A56" s="95" t="s">
        <v>101</v>
      </c>
      <c r="B56" s="71"/>
      <c r="C56" s="96" t="n">
        <f aca="false">'[1]Tribunal de Ctas.'!D47</f>
        <v>45657.40133</v>
      </c>
      <c r="D56" s="97" t="n">
        <f aca="false">'[1]Tribunal de Ctas.'!E47</f>
        <v>39217.54026</v>
      </c>
      <c r="E56" s="96" t="n">
        <f aca="false">'[1]Tribunal de Ctas.'!F47</f>
        <v>52151.76772937</v>
      </c>
      <c r="F56" s="97" t="n">
        <f aca="false">'[1]Tribunal de Ctas.'!G47</f>
        <v>36380.16033039</v>
      </c>
      <c r="G56" s="96" t="n">
        <f aca="false">'[1]Tribunal de Ctas.'!H47</f>
        <v>56311.70213567</v>
      </c>
      <c r="H56" s="97" t="n">
        <f aca="false">'[1]Tribunal de Ctas.'!I47</f>
        <v>34206.91608385</v>
      </c>
      <c r="I56" s="96" t="n">
        <f aca="false">'[1]Tribunal de Ctas.'!J47</f>
        <v>60085.1630876997</v>
      </c>
      <c r="J56" s="97" t="n">
        <f aca="false">'[1]Tribunal de Ctas.'!K47</f>
        <v>31391.4898913913</v>
      </c>
      <c r="K56" s="96" t="n">
        <f aca="false">'[1]Tribunal de Ctas.'!L47</f>
        <v>559483.368313362</v>
      </c>
      <c r="L56" s="97" t="n">
        <f aca="false">'[1]Tribunal de Ctas.'!M47</f>
        <v>119928.325222548</v>
      </c>
    </row>
    <row r="57" customFormat="false" ht="12" hidden="false" customHeight="false" outlineLevel="0" collapsed="false">
      <c r="A57" s="116" t="s">
        <v>102</v>
      </c>
      <c r="B57" s="75"/>
      <c r="C57" s="76" t="n">
        <f aca="false">'[1]Tribunal de Ctas.'!D48</f>
        <v>0</v>
      </c>
      <c r="D57" s="77" t="n">
        <f aca="false">'[1]Tribunal de Ctas.'!E48</f>
        <v>1757.98322</v>
      </c>
      <c r="E57" s="76" t="n">
        <f aca="false">'[1]Tribunal de Ctas.'!F48</f>
        <v>1154.73944937</v>
      </c>
      <c r="F57" s="77" t="n">
        <f aca="false">'[1]Tribunal de Ctas.'!G48</f>
        <v>831.95073039</v>
      </c>
      <c r="G57" s="76" t="n">
        <f aca="false">'[1]Tribunal de Ctas.'!H48</f>
        <v>2471.77269567</v>
      </c>
      <c r="H57" s="77" t="n">
        <f aca="false">'[1]Tribunal de Ctas.'!I48</f>
        <v>1501.60766385</v>
      </c>
      <c r="I57" s="76" t="n">
        <f aca="false">'[1]Tribunal de Ctas.'!J48</f>
        <v>2637.39701769973</v>
      </c>
      <c r="J57" s="77" t="n">
        <f aca="false">'[1]Tribunal de Ctas.'!K48</f>
        <v>1378.03697139127</v>
      </c>
      <c r="K57" s="76" t="n">
        <f aca="false">'[1]Tribunal de Ctas.'!L48</f>
        <v>24559.7903533623</v>
      </c>
      <c r="L57" s="77" t="n">
        <f aca="false">'[1]Tribunal de Ctas.'!M48</f>
        <v>5265.18129254757</v>
      </c>
    </row>
    <row r="58" customFormat="false" ht="12" hidden="false" customHeight="false" outlineLevel="0" collapsed="false">
      <c r="A58" s="74" t="s">
        <v>103</v>
      </c>
      <c r="B58" s="75"/>
      <c r="C58" s="76" t="n">
        <f aca="false">'[1]Tribunal de Ctas.'!D49</f>
        <v>45657.40133</v>
      </c>
      <c r="D58" s="77" t="n">
        <f aca="false">'[1]Tribunal de Ctas.'!E49</f>
        <v>37459.55704</v>
      </c>
      <c r="E58" s="76" t="n">
        <f aca="false">'[1]Tribunal de Ctas.'!F49</f>
        <v>50997.02828</v>
      </c>
      <c r="F58" s="77" t="n">
        <f aca="false">'[1]Tribunal de Ctas.'!G49</f>
        <v>35548.2096</v>
      </c>
      <c r="G58" s="76" t="n">
        <f aca="false">'[1]Tribunal de Ctas.'!H49</f>
        <v>53839.92944</v>
      </c>
      <c r="H58" s="77" t="n">
        <f aca="false">'[1]Tribunal de Ctas.'!I49</f>
        <v>32705.30842</v>
      </c>
      <c r="I58" s="76" t="n">
        <f aca="false">'[1]Tribunal de Ctas.'!J49</f>
        <v>57447.76607</v>
      </c>
      <c r="J58" s="77" t="n">
        <f aca="false">'[1]Tribunal de Ctas.'!K49</f>
        <v>30013.45292</v>
      </c>
      <c r="K58" s="76" t="n">
        <f aca="false">'[1]Tribunal de Ctas.'!L49</f>
        <v>534923.57796</v>
      </c>
      <c r="L58" s="77" t="n">
        <f aca="false">'[1]Tribunal de Ctas.'!M49</f>
        <v>114663.14393</v>
      </c>
    </row>
    <row r="59" customFormat="false" ht="12" hidden="false" customHeight="false" outlineLevel="0" collapsed="false">
      <c r="A59" s="70" t="s">
        <v>104</v>
      </c>
      <c r="B59" s="71"/>
      <c r="C59" s="86" t="n">
        <f aca="false">'[1]Tribunal de Ctas.'!D50</f>
        <v>0</v>
      </c>
      <c r="D59" s="87" t="n">
        <f aca="false">'[1]Tribunal de Ctas.'!E50</f>
        <v>0</v>
      </c>
      <c r="E59" s="86" t="n">
        <f aca="false">'[1]Tribunal de Ctas.'!F50</f>
        <v>0</v>
      </c>
      <c r="F59" s="87" t="n">
        <f aca="false">'[1]Tribunal de Ctas.'!G50</f>
        <v>0</v>
      </c>
      <c r="G59" s="86" t="n">
        <f aca="false">'[1]Tribunal de Ctas.'!H50</f>
        <v>0</v>
      </c>
      <c r="H59" s="87" t="n">
        <f aca="false">'[1]Tribunal de Ctas.'!I50</f>
        <v>0</v>
      </c>
      <c r="I59" s="86" t="n">
        <f aca="false">'[1]Tribunal de Ctas.'!J50</f>
        <v>0</v>
      </c>
      <c r="J59" s="87" t="n">
        <f aca="false">'[1]Tribunal de Ctas.'!K50</f>
        <v>0</v>
      </c>
      <c r="K59" s="86" t="n">
        <f aca="false">'[1]Tribunal de Ctas.'!L50</f>
        <v>0</v>
      </c>
      <c r="L59" s="87" t="n">
        <f aca="false">'[1]Tribunal de Ctas.'!M50</f>
        <v>0</v>
      </c>
    </row>
    <row r="60" customFormat="false" ht="12" hidden="false" customHeight="false" outlineLevel="0" collapsed="false">
      <c r="A60" s="74" t="s">
        <v>105</v>
      </c>
      <c r="B60" s="75"/>
      <c r="C60" s="79"/>
      <c r="D60" s="80"/>
      <c r="E60" s="79"/>
      <c r="F60" s="80"/>
      <c r="G60" s="79"/>
      <c r="H60" s="80"/>
      <c r="I60" s="79"/>
      <c r="J60" s="80"/>
      <c r="K60" s="94"/>
      <c r="L60" s="80"/>
    </row>
    <row r="61" customFormat="false" ht="12" hidden="false" customHeight="false" outlineLevel="0" collapsed="false">
      <c r="A61" s="70" t="s">
        <v>106</v>
      </c>
      <c r="B61" s="71"/>
      <c r="C61" s="86" t="n">
        <f aca="false">'[1]Tribunal de Ctas.'!D52</f>
        <v>6504.14304</v>
      </c>
      <c r="D61" s="87" t="n">
        <f aca="false">'[1]Tribunal de Ctas.'!E52</f>
        <v>1557.16312</v>
      </c>
      <c r="E61" s="86" t="n">
        <f aca="false">'[1]Tribunal de Ctas.'!F52</f>
        <v>6504.12</v>
      </c>
      <c r="F61" s="87" t="n">
        <f aca="false">'[1]Tribunal de Ctas.'!G52</f>
        <v>1352.69</v>
      </c>
      <c r="G61" s="86" t="n">
        <f aca="false">'[1]Tribunal de Ctas.'!H52</f>
        <v>6504.12</v>
      </c>
      <c r="H61" s="87" t="n">
        <f aca="false">'[1]Tribunal de Ctas.'!I52</f>
        <v>1162.51</v>
      </c>
      <c r="I61" s="86" t="n">
        <f aca="false">'[1]Tribunal de Ctas.'!J52</f>
        <v>6504.12</v>
      </c>
      <c r="J61" s="87" t="n">
        <f aca="false">'[1]Tribunal de Ctas.'!K52</f>
        <v>967.38</v>
      </c>
      <c r="K61" s="86" t="n">
        <f aca="false">'[1]Tribunal de Ctas.'!L52</f>
        <v>28726.53</v>
      </c>
      <c r="L61" s="87" t="n">
        <f aca="false">'[1]Tribunal de Ctas.'!M52</f>
        <v>1940.95</v>
      </c>
    </row>
    <row r="62" customFormat="false" ht="12" hidden="false" customHeight="false" outlineLevel="0" collapsed="false">
      <c r="A62" s="78" t="s">
        <v>107</v>
      </c>
      <c r="B62" s="75"/>
      <c r="C62" s="76" t="n">
        <f aca="false">'[1]Tribunal de Ctas.'!D53</f>
        <v>6504.14304</v>
      </c>
      <c r="D62" s="77" t="n">
        <f aca="false">'[1]Tribunal de Ctas.'!E53</f>
        <v>1557.16312</v>
      </c>
      <c r="E62" s="76" t="n">
        <f aca="false">'[1]Tribunal de Ctas.'!F53</f>
        <v>6504.12</v>
      </c>
      <c r="F62" s="77" t="n">
        <f aca="false">'[1]Tribunal de Ctas.'!G53</f>
        <v>1352.69</v>
      </c>
      <c r="G62" s="76" t="n">
        <f aca="false">'[1]Tribunal de Ctas.'!H53</f>
        <v>6504.12</v>
      </c>
      <c r="H62" s="77" t="n">
        <f aca="false">'[1]Tribunal de Ctas.'!I53</f>
        <v>1162.51</v>
      </c>
      <c r="I62" s="76" t="n">
        <f aca="false">'[1]Tribunal de Ctas.'!J53</f>
        <v>6504.12</v>
      </c>
      <c r="J62" s="77" t="n">
        <f aca="false">'[1]Tribunal de Ctas.'!K53</f>
        <v>967.38</v>
      </c>
      <c r="K62" s="117" t="n">
        <f aca="false">'[1]Tribunal de Ctas.'!L53</f>
        <v>28726.53</v>
      </c>
      <c r="L62" s="77" t="n">
        <f aca="false">'[1]Tribunal de Ctas.'!M53</f>
        <v>1940.95</v>
      </c>
    </row>
    <row r="63" customFormat="false" ht="12" hidden="false" customHeight="false" outlineLevel="0" collapsed="false">
      <c r="A63" s="116" t="s">
        <v>108</v>
      </c>
      <c r="B63" s="75"/>
      <c r="C63" s="79"/>
      <c r="D63" s="80"/>
      <c r="E63" s="79"/>
      <c r="F63" s="80"/>
      <c r="G63" s="79"/>
      <c r="H63" s="80"/>
      <c r="I63" s="79"/>
      <c r="J63" s="80"/>
      <c r="K63" s="118"/>
      <c r="L63" s="80"/>
    </row>
    <row r="64" customFormat="false" ht="12" hidden="false" customHeight="false" outlineLevel="0" collapsed="false">
      <c r="A64" s="70" t="s">
        <v>109</v>
      </c>
      <c r="B64" s="71"/>
      <c r="C64" s="86" t="n">
        <f aca="false">'[1]Tribunal de Ctas.'!D55</f>
        <v>26078.06314</v>
      </c>
      <c r="D64" s="87" t="n">
        <f aca="false">'[1]Tribunal de Ctas.'!E55</f>
        <v>11494.6076</v>
      </c>
      <c r="E64" s="86" t="n">
        <f aca="false">'[1]Tribunal de Ctas.'!F55</f>
        <v>34590</v>
      </c>
      <c r="F64" s="87" t="n">
        <f aca="false">'[1]Tribunal de Ctas.'!G55</f>
        <v>15225.74406</v>
      </c>
      <c r="G64" s="86" t="n">
        <f aca="false">'[1]Tribunal de Ctas.'!H55</f>
        <v>23060</v>
      </c>
      <c r="H64" s="87" t="n">
        <f aca="false">'[1]Tribunal de Ctas.'!I55</f>
        <v>8148.78011</v>
      </c>
      <c r="I64" s="86" t="n">
        <f aca="false">'[1]Tribunal de Ctas.'!J55</f>
        <v>23060</v>
      </c>
      <c r="J64" s="87" t="n">
        <f aca="false">'[1]Tribunal de Ctas.'!K55</f>
        <v>5975.37512</v>
      </c>
      <c r="K64" s="86" t="n">
        <f aca="false">'[1]Tribunal de Ctas.'!L55</f>
        <v>46120</v>
      </c>
      <c r="L64" s="87" t="n">
        <f aca="false">'[1]Tribunal de Ctas.'!M55</f>
        <v>5442.44429</v>
      </c>
    </row>
    <row r="65" customFormat="false" ht="12" hidden="false" customHeight="false" outlineLevel="0" collapsed="false">
      <c r="A65" s="116" t="s">
        <v>110</v>
      </c>
      <c r="B65" s="75"/>
      <c r="C65" s="119" t="n">
        <f aca="false">'[1]Tribunal de Ctas.'!D56</f>
        <v>3018.06314</v>
      </c>
      <c r="D65" s="120" t="n">
        <f aca="false">'[1]Tribunal de Ctas.'!E56</f>
        <v>0</v>
      </c>
      <c r="E65" s="79"/>
      <c r="F65" s="80"/>
      <c r="G65" s="79"/>
      <c r="H65" s="80"/>
      <c r="I65" s="79"/>
      <c r="J65" s="80"/>
      <c r="K65" s="118"/>
      <c r="L65" s="80"/>
    </row>
    <row r="66" customFormat="false" ht="12.75" hidden="false" customHeight="false" outlineLevel="0" collapsed="false">
      <c r="A66" s="121" t="s">
        <v>111</v>
      </c>
      <c r="B66" s="75"/>
      <c r="C66" s="122" t="n">
        <f aca="false">'[1]Tribunal de Ctas.'!D57</f>
        <v>23060</v>
      </c>
      <c r="D66" s="123" t="n">
        <f aca="false">'[1]Tribunal de Ctas.'!E57</f>
        <v>11494.6076</v>
      </c>
      <c r="E66" s="122" t="n">
        <f aca="false">'[1]Tribunal de Ctas.'!F57</f>
        <v>34590</v>
      </c>
      <c r="F66" s="123" t="n">
        <f aca="false">'[1]Tribunal de Ctas.'!G57</f>
        <v>15225.74406</v>
      </c>
      <c r="G66" s="122" t="n">
        <f aca="false">'[1]Tribunal de Ctas.'!H57</f>
        <v>23060</v>
      </c>
      <c r="H66" s="123" t="n">
        <f aca="false">'[1]Tribunal de Ctas.'!I57</f>
        <v>8148.78011</v>
      </c>
      <c r="I66" s="122" t="n">
        <f aca="false">'[1]Tribunal de Ctas.'!J57</f>
        <v>23060</v>
      </c>
      <c r="J66" s="123" t="n">
        <f aca="false">'[1]Tribunal de Ctas.'!K57</f>
        <v>5975.37512</v>
      </c>
      <c r="K66" s="124" t="n">
        <f aca="false">'[1]Tribunal de Ctas.'!L57</f>
        <v>46120</v>
      </c>
      <c r="L66" s="125" t="n">
        <f aca="false">'[1]Tribunal de Ctas.'!M57</f>
        <v>5442.44429</v>
      </c>
    </row>
    <row r="67" customFormat="false" ht="13.5" hidden="false" customHeight="true" outlineLevel="0" collapsed="false">
      <c r="A67" s="126" t="s">
        <v>112</v>
      </c>
      <c r="B67" s="71"/>
      <c r="C67" s="127" t="n">
        <f aca="false">C64+C61+C59+C56+C34+C31+C29+C17</f>
        <v>379016.25194</v>
      </c>
      <c r="D67" s="127" t="n">
        <f aca="false">D64+D61+D59+D56+D34+D31+D29+D17</f>
        <v>143412.75217</v>
      </c>
      <c r="E67" s="127" t="n">
        <f aca="false">E64+E61+E59+E56+E34+E31+E29+E17</f>
        <v>373699.850016253</v>
      </c>
      <c r="F67" s="127" t="n">
        <f aca="false">F64+F61+F59+F56+F34+F31+F29+F17</f>
        <v>157865.247477712</v>
      </c>
      <c r="G67" s="127" t="n">
        <f aca="false">G64+G61+G59+G56+G34+G31+G29+G17</f>
        <v>431677.601679771</v>
      </c>
      <c r="H67" s="127" t="n">
        <f aca="false">H64+H61+H59+H56+H34+H31+H29+H17</f>
        <v>133333.003844556</v>
      </c>
      <c r="I67" s="127" t="n">
        <f aca="false">I64+I61+I59+I56+I34+I31+I29+I17</f>
        <v>448613.258123799</v>
      </c>
      <c r="J67" s="127" t="n">
        <f aca="false">J64+J61+J59+J56+J34+J31+J29+J17</f>
        <v>116591.9393528</v>
      </c>
      <c r="K67" s="127" t="n">
        <f aca="false">K64+K61+K59+K56+K34+K31+K29+K17</f>
        <v>3323371.0493867</v>
      </c>
      <c r="L67" s="128" t="n">
        <f aca="false">L64+L61+L59+L56+L34+L31+L29+L17</f>
        <v>373887.645639297</v>
      </c>
    </row>
    <row r="68" customFormat="false" ht="12.75" hidden="false" customHeight="true" outlineLevel="0" collapsed="false">
      <c r="A68" s="129" t="s">
        <v>113</v>
      </c>
      <c r="B68" s="71"/>
      <c r="C68" s="127"/>
      <c r="D68" s="127"/>
      <c r="E68" s="127"/>
      <c r="F68" s="127"/>
      <c r="G68" s="127"/>
      <c r="H68" s="127"/>
      <c r="I68" s="127"/>
      <c r="J68" s="127"/>
      <c r="K68" s="127"/>
      <c r="L68" s="128"/>
    </row>
    <row r="69" customFormat="false" ht="15" hidden="false" customHeight="true" outlineLevel="0" collapsed="false"/>
    <row r="70" customFormat="false" ht="35.25" hidden="false" customHeight="true" outlineLevel="0" collapsed="false">
      <c r="A70" s="130" t="s">
        <v>114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</row>
    <row r="71" customFormat="false" ht="12" hidden="false" customHeight="false" outlineLevel="0" collapsed="false">
      <c r="B71" s="110"/>
    </row>
    <row r="72" customFormat="false" ht="12" hidden="false" customHeight="false" outlineLevel="0" collapsed="false">
      <c r="B72" s="110"/>
      <c r="C72" s="131"/>
      <c r="D72" s="131"/>
      <c r="E72" s="131"/>
      <c r="F72" s="131"/>
      <c r="G72" s="131"/>
      <c r="H72" s="131"/>
      <c r="I72" s="131"/>
      <c r="J72" s="131"/>
      <c r="K72" s="131"/>
      <c r="L72" s="131"/>
    </row>
    <row r="73" customFormat="false" ht="12" hidden="false" customHeight="false" outlineLevel="0" collapsed="false">
      <c r="B73" s="110"/>
      <c r="C73" s="131"/>
      <c r="D73" s="131"/>
      <c r="E73" s="131"/>
      <c r="F73" s="131"/>
      <c r="G73" s="131"/>
      <c r="H73" s="131"/>
      <c r="I73" s="131"/>
      <c r="J73" s="131"/>
      <c r="K73" s="131"/>
      <c r="L73" s="131"/>
    </row>
    <row r="74" customFormat="false" ht="12" hidden="false" customHeight="false" outlineLevel="0" collapsed="false">
      <c r="C74" s="131"/>
      <c r="D74" s="131"/>
    </row>
    <row r="80" customFormat="false" ht="12" hidden="false" customHeight="false" outlineLevel="0" collapsed="false">
      <c r="L80" s="132" t="n">
        <v>39856</v>
      </c>
    </row>
    <row r="91" customFormat="false" ht="12" hidden="false" customHeight="false" outlineLevel="0" collapsed="false">
      <c r="L91" s="132"/>
    </row>
  </sheetData>
  <mergeCells count="18">
    <mergeCell ref="C12:D12"/>
    <mergeCell ref="A15:A16"/>
    <mergeCell ref="C15:D15"/>
    <mergeCell ref="E15:F15"/>
    <mergeCell ref="G15:H15"/>
    <mergeCell ref="I15:J15"/>
    <mergeCell ref="K15:L1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A70:L70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Oscar Rivero</cp:lastModifiedBy>
  <cp:lastPrinted>2009-02-23T13:44:14Z</cp:lastPrinted>
  <dcterms:modified xsi:type="dcterms:W3CDTF">2009-02-23T14:02:19Z</dcterms:modified>
  <cp:revision>0</cp:revision>
  <dc:subject/>
  <dc:title/>
</cp:coreProperties>
</file>