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4"/>
  </bookViews>
  <sheets>
    <sheet name="10601" sheetId="1" state="visible" r:id="rId2"/>
    <sheet name="10602" sheetId="2" state="visible" r:id="rId3"/>
    <sheet name="10608" sheetId="3" state="visible" r:id="rId4"/>
    <sheet name="10610" sheetId="4" state="visible" r:id="rId5"/>
    <sheet name="50603" sheetId="5" state="visible" r:id="rId6"/>
  </sheets>
  <definedNames>
    <definedName function="false" hidden="false" localSheetId="0" name="_xlnm.Print_Area" vbProcedure="false">'10601'!$A$1:$M$42</definedName>
    <definedName function="false" hidden="false" localSheetId="1" name="_xlnm.Print_Area" vbProcedure="false">'10602'!$A$1:$M$17</definedName>
    <definedName function="false" hidden="false" localSheetId="4" name="_xlnm.Print_Area" vbProcedure="false">'50603'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07">
  <si>
    <t xml:space="preserve">Ley Nº 7314 - Responsabilidad Fiscal - Art. 44 y 45 y  Anexo 30 - Art. 27º </t>
  </si>
  <si>
    <t xml:space="preserve">C.JU.O. : 1.06.01</t>
  </si>
  <si>
    <t xml:space="preserve">MINISTERIO DE HACIENDA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Asesoría Jurídica</t>
  </si>
  <si>
    <t xml:space="preserve">Dictamenes Emitidos en el Periodo</t>
  </si>
  <si>
    <t xml:space="preserve">H30667</t>
  </si>
  <si>
    <t xml:space="preserve">Consultas por asistencia jurídica en el Periodo</t>
  </si>
  <si>
    <t xml:space="preserve">C.JU.O. : 1.06.02</t>
  </si>
  <si>
    <t xml:space="preserve">DIRECCION DE FINANZAS</t>
  </si>
  <si>
    <t xml:space="preserve">Decretos y/o Resoluciones Informadas y Expedientes Intervenidos s/Presupuesto</t>
  </si>
  <si>
    <t xml:space="preserve">H00026</t>
  </si>
  <si>
    <t xml:space="preserve">Expediente sobre Modificaciones de la partida de Personal Intervenidas</t>
  </si>
  <si>
    <t xml:space="preserve">Decretos y/o Resoluciones Emitidas y Expedientes Intervenidos s/ Coparticipación Municipal</t>
  </si>
  <si>
    <t xml:space="preserve">Decretos y/o Resoluciones Informadas.</t>
  </si>
  <si>
    <t xml:space="preserve">C.JU.O. : 1 - 06 - 08</t>
  </si>
  <si>
    <t xml:space="preserve">MINISTERIO: HACIENDA</t>
  </si>
  <si>
    <t xml:space="preserve">UNIDAD ORGANIZATIVA: DIRECCIÓN PROVINCIAL DE CATASTRO</t>
  </si>
  <si>
    <t xml:space="preserve">CUADRO DE INDICADORES Y METAS PRESUPUESTO 2008</t>
  </si>
  <si>
    <t xml:space="preserve">Ejercicio</t>
  </si>
  <si>
    <t xml:space="preserve">Resultados alcanzados 1er. Trim.</t>
  </si>
  <si>
    <t xml:space="preserve">Resultados alcanzados 2do. Trim.</t>
  </si>
  <si>
    <t xml:space="preserve">Resultados alcanzados 3er. Trim.</t>
  </si>
  <si>
    <t xml:space="preserve">Resultados alcanzados 4º Trim.</t>
  </si>
  <si>
    <t xml:space="preserve">Revisar, Visar Y Otorgar Nº A Planos De Mensura </t>
  </si>
  <si>
    <t xml:space="preserve">I</t>
  </si>
  <si>
    <t xml:space="preserve">Registrar Y Otorgar Nº  De Archivo A Planos </t>
  </si>
  <si>
    <t xml:space="preserve">H00202</t>
  </si>
  <si>
    <t xml:space="preserve">Archivar Y Desarchivar Planos Para Consulta </t>
  </si>
  <si>
    <t xml:space="preserve">II</t>
  </si>
  <si>
    <t xml:space="preserve">Otorgar Nomenclatura Catastral Y Padrón A Parcelas</t>
  </si>
  <si>
    <t xml:space="preserve">III</t>
  </si>
  <si>
    <t xml:space="preserve">Incorporar Superficie Por Mejoras En M2</t>
  </si>
  <si>
    <t xml:space="preserve">IV</t>
  </si>
  <si>
    <t xml:space="preserve">Incorporar Parcelas Faltantes </t>
  </si>
  <si>
    <t xml:space="preserve">H30818</t>
  </si>
  <si>
    <t xml:space="preserve">Recategorizacion De Parcelas En Barrios</t>
  </si>
  <si>
    <t xml:space="preserve">Incorporar Domicilios Fiscales (Parcelas)</t>
  </si>
  <si>
    <t xml:space="preserve">Incorporar Titulares Faltantes (Parcelas)</t>
  </si>
  <si>
    <t xml:space="preserve">Elaborar y actualizar Cartografía </t>
  </si>
  <si>
    <t xml:space="preserve">V</t>
  </si>
  <si>
    <t xml:space="preserve">Dar De Altas Parcelas De Barrios </t>
  </si>
  <si>
    <t xml:space="preserve">Extender Certificados Catastrales </t>
  </si>
  <si>
    <t xml:space="preserve">VI</t>
  </si>
  <si>
    <t xml:space="preserve">Informar Oficios Judiciales </t>
  </si>
  <si>
    <t xml:space="preserve">Realizar Estudios De Titulos </t>
  </si>
  <si>
    <t xml:space="preserve">H00241</t>
  </si>
  <si>
    <t xml:space="preserve">Atender Reclamos Inmobiliarios</t>
  </si>
  <si>
    <t xml:space="preserve">VII</t>
  </si>
  <si>
    <t xml:space="preserve">Inspeccionar Parcelas </t>
  </si>
  <si>
    <t xml:space="preserve">VIII</t>
  </si>
  <si>
    <t xml:space="preserve">Resolver Expedientes De Reclamos </t>
  </si>
  <si>
    <t xml:space="preserve">IX</t>
  </si>
  <si>
    <t xml:space="preserve">Informar Expedientes De Reclamo</t>
  </si>
  <si>
    <t xml:space="preserve">H10788</t>
  </si>
  <si>
    <t xml:space="preserve">Extender Certificados Para Bien De Familia</t>
  </si>
  <si>
    <t xml:space="preserve">Relevar Valores Unitarios De La Tierra</t>
  </si>
  <si>
    <t xml:space="preserve">X</t>
  </si>
  <si>
    <t xml:space="preserve">Corregir planos</t>
  </si>
  <si>
    <t xml:space="preserve">XI</t>
  </si>
  <si>
    <t xml:space="preserve">Auditar Tasaciones Autovaluación</t>
  </si>
  <si>
    <t xml:space="preserve">H00242</t>
  </si>
  <si>
    <t xml:space="preserve">Incorporar Autovaluaciones</t>
  </si>
  <si>
    <t xml:space="preserve">Notificar contribuyentes</t>
  </si>
  <si>
    <t xml:space="preserve">Actualizar titulares y datos dominiales</t>
  </si>
  <si>
    <t xml:space="preserve">H00210</t>
  </si>
  <si>
    <t xml:space="preserve">Actualizar domicilios fiscales</t>
  </si>
  <si>
    <t xml:space="preserve">Actualizar poseedores</t>
  </si>
  <si>
    <t xml:space="preserve">Incorporar loteos sin aprobar</t>
  </si>
  <si>
    <t xml:space="preserve">H30815</t>
  </si>
  <si>
    <t xml:space="preserve">(I): U.G.: H00202 + H30827 + H10770</t>
  </si>
  <si>
    <t xml:space="preserve">(II): U.G.: H10770 + H30814</t>
  </si>
  <si>
    <t xml:space="preserve">(III): U.G.: H10770 + H00202</t>
  </si>
  <si>
    <t xml:space="preserve">(IV): U.G.: H00242 + H30827 + H10770</t>
  </si>
  <si>
    <t xml:space="preserve">(V): U.G.: H00214 + H10770</t>
  </si>
  <si>
    <t xml:space="preserve">(VI): U.G.: H00219 + H10788 + H30828</t>
  </si>
  <si>
    <t xml:space="preserve">(VII): U.G. H10806 + H30816 + 30829</t>
  </si>
  <si>
    <t xml:space="preserve">(VIII): U.G.: H00242 + H10806 + H30829</t>
  </si>
  <si>
    <t xml:space="preserve">(IX): U.G.: H00242 + H30816</t>
  </si>
  <si>
    <t xml:space="preserve">(X): U.G. H00242 + H10806</t>
  </si>
  <si>
    <t xml:space="preserve">(XI): U.G. H00214 + H00202 + H30827</t>
  </si>
  <si>
    <t xml:space="preserve">C.J.U.O. 1 - 06 - 10</t>
  </si>
  <si>
    <t xml:space="preserve">Ministerio de Hacienda</t>
  </si>
  <si>
    <t xml:space="preserve">DAABO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Pesos</t>
  </si>
  <si>
    <t xml:space="preserve">Cobro de Cartera</t>
  </si>
  <si>
    <t xml:space="preserve">H30787</t>
  </si>
  <si>
    <t xml:space="preserve">Alquileres de Bienes Inmuebles</t>
  </si>
  <si>
    <t xml:space="preserve">Otros Recuperos</t>
  </si>
  <si>
    <t xml:space="preserve">INDICADORES DE CAPACIDAD INSTALADA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  <si>
    <t xml:space="preserve">C.JU.O. : 5 - 06 - 03</t>
  </si>
  <si>
    <t xml:space="preserve">INSTITUTO PROVINCIAL DE JUEGOS Y CASINOS</t>
  </si>
  <si>
    <t xml:space="preserve">UNIDAD DE </t>
  </si>
  <si>
    <t xml:space="preserve">EJERCICIO</t>
  </si>
  <si>
    <t xml:space="preserve">DENOMINACION DE LAS VARIABLES</t>
  </si>
  <si>
    <t xml:space="preserve">GESTION </t>
  </si>
  <si>
    <t xml:space="preserve">O DE CONSUMO</t>
  </si>
  <si>
    <t xml:space="preserve">Boletas de Quiniela Procesadas</t>
  </si>
  <si>
    <t xml:space="preserve">H30739</t>
  </si>
  <si>
    <t xml:space="preserve">Recursos por Venta de Quiniela</t>
  </si>
  <si>
    <t xml:space="preserve">Recursos por Juegos de Mesa</t>
  </si>
  <si>
    <t xml:space="preserve">Máquinas tragamonedas Casino de Mendoza</t>
  </si>
  <si>
    <t xml:space="preserve">Recursos por las Máquinas Tragamonedas</t>
  </si>
  <si>
    <t xml:space="preserve">Relación Ingreso/Máquinas Casino de Mendoza</t>
  </si>
  <si>
    <t xml:space="preserve">$/máquina</t>
  </si>
  <si>
    <t xml:space="preserve">Máquinas Tragamonedas en Departamentos de la Prov. de Mza.</t>
  </si>
  <si>
    <t xml:space="preserve">Recursos por las Máquinas Tragamonedas en los Departamentos</t>
  </si>
  <si>
    <t xml:space="preserve">Relación Ingreso/Máquinas en los Departamentos de la Provincia</t>
  </si>
  <si>
    <t xml:space="preserve">C30402</t>
  </si>
  <si>
    <t xml:space="preserve">Salas de Juegos en los Departamentos Habilitadas</t>
  </si>
  <si>
    <t xml:space="preserve">Jornadas Hípicas realizadas</t>
  </si>
  <si>
    <t xml:space="preserve">Recursos por Organizac.de carreras y Comisión Agencias Hípicas</t>
  </si>
  <si>
    <t xml:space="preserve">Auditorías y Control de Gestión efectuados</t>
  </si>
  <si>
    <t xml:space="preserve">Asesoramientos jurídicos realizados</t>
  </si>
  <si>
    <t xml:space="preserve">Total por Función </t>
  </si>
  <si>
    <t xml:space="preserve">1- Profesionales ( Contadores, Abogados, Universitarios )</t>
  </si>
  <si>
    <t xml:space="preserve">2- Profesionales de Juego</t>
  </si>
  <si>
    <t xml:space="preserve">3- Administrativos</t>
  </si>
  <si>
    <t xml:space="preserve">Total por situación de revista </t>
  </si>
  <si>
    <t xml:space="preserve">1- Funcionarios</t>
  </si>
  <si>
    <t xml:space="preserve">2- Personal Planta Permanente</t>
  </si>
  <si>
    <t xml:space="preserve">3- Personal Planta Transitoria</t>
  </si>
  <si>
    <t xml:space="preserve">4- Personal Otras Jurisdicciones Adscriptos</t>
  </si>
  <si>
    <t xml:space="preserve">5- Personal Contratado</t>
  </si>
  <si>
    <t xml:space="preserve">6- Personal Adscriptos A  Otras Jurisdicciones</t>
  </si>
  <si>
    <t xml:space="preserve">Total Vehículos</t>
  </si>
  <si>
    <t xml:space="preserve">Total Bienes  Existentes Informáticos</t>
  </si>
  <si>
    <t xml:space="preserve">1- Computadoras personales ( CPU )</t>
  </si>
  <si>
    <t xml:space="preserve">2- Computadoras personales ( Monitor)</t>
  </si>
  <si>
    <t xml:space="preserve">3- Impresoras</t>
  </si>
  <si>
    <t xml:space="preserve">RECURSOS FINANCIEROS</t>
  </si>
  <si>
    <t xml:space="preserve">Presupuesto Votado</t>
  </si>
  <si>
    <t xml:space="preserve">Presupuesto Vigente</t>
  </si>
  <si>
    <t xml:space="preserve">Presupuesto Ejecutado ( Devengado)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"/>
    <numFmt numFmtId="167" formatCode="General"/>
    <numFmt numFmtId="168" formatCode="#,##0"/>
    <numFmt numFmtId="169" formatCode="_ * #,##0_ ;_ * \-#,##0_ ;_ * \-_ ;_ @_ "/>
    <numFmt numFmtId="170" formatCode="#,##0.00"/>
    <numFmt numFmtId="171" formatCode="#,##0\ _p_t_a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b val="true"/>
      <sz val="9"/>
      <name val="Arial"/>
      <family val="0"/>
    </font>
    <font>
      <sz val="9"/>
      <name val="MS Sans Serif"/>
      <family val="2"/>
    </font>
    <font>
      <b val="true"/>
      <sz val="10"/>
      <color rgb="FFFF0000"/>
      <name val="MS Sans Serif"/>
      <family val="2"/>
    </font>
    <font>
      <sz val="12"/>
      <color rgb="FFFF0000"/>
      <name val="Arial"/>
      <family val="2"/>
    </font>
    <font>
      <b val="true"/>
      <sz val="18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43" activeCellId="0" sqref="K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12" min="7" style="0" width="10.71"/>
    <col collapsed="false" customWidth="true" hidden="false" outlineLevel="0" max="13" min="13" style="0" width="10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1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3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3.5" hidden="false" customHeight="false" outlineLevel="0" collapsed="false">
      <c r="A8" s="8"/>
      <c r="B8" s="8"/>
      <c r="C8" s="8"/>
    </row>
    <row r="9" customFormat="false" ht="12.75" hidden="false" customHeight="true" outlineLevel="0" collapsed="false">
      <c r="A9" s="9" t="s">
        <v>5</v>
      </c>
      <c r="B9" s="10" t="s">
        <v>6</v>
      </c>
      <c r="C9" s="10" t="s">
        <v>7</v>
      </c>
      <c r="D9" s="11"/>
      <c r="E9" s="11"/>
      <c r="F9" s="12"/>
      <c r="G9" s="12"/>
      <c r="H9" s="12"/>
      <c r="I9" s="12"/>
      <c r="J9" s="12"/>
      <c r="K9" s="12"/>
      <c r="L9" s="12"/>
      <c r="M9" s="13"/>
    </row>
    <row r="10" customFormat="false" ht="12.75" hidden="false" customHeight="false" outlineLevel="0" collapsed="false">
      <c r="A10" s="9"/>
      <c r="B10" s="10"/>
      <c r="C10" s="10"/>
      <c r="D10" s="14"/>
      <c r="E10" s="14" t="n">
        <v>2006</v>
      </c>
      <c r="F10" s="15" t="n">
        <v>2007</v>
      </c>
      <c r="G10" s="15" t="n">
        <v>2008</v>
      </c>
      <c r="H10" s="15" t="n">
        <v>2008</v>
      </c>
      <c r="I10" s="15"/>
      <c r="J10" s="15"/>
      <c r="K10" s="16"/>
      <c r="L10" s="15" t="n">
        <v>2009</v>
      </c>
      <c r="M10" s="17" t="n">
        <v>2010</v>
      </c>
    </row>
    <row r="11" customFormat="false" ht="33.75" hidden="false" customHeight="true" outlineLevel="0" collapsed="false">
      <c r="A11" s="9"/>
      <c r="B11" s="10"/>
      <c r="C11" s="10"/>
      <c r="D11" s="18"/>
      <c r="E11" s="18" t="s">
        <v>8</v>
      </c>
      <c r="F11" s="18" t="s">
        <v>8</v>
      </c>
      <c r="G11" s="18" t="s">
        <v>9</v>
      </c>
      <c r="H11" s="18" t="s">
        <v>10</v>
      </c>
      <c r="I11" s="18" t="s">
        <v>11</v>
      </c>
      <c r="J11" s="18" t="s">
        <v>12</v>
      </c>
      <c r="K11" s="18" t="s">
        <v>13</v>
      </c>
      <c r="L11" s="18" t="s">
        <v>9</v>
      </c>
      <c r="M11" s="19" t="s">
        <v>9</v>
      </c>
    </row>
    <row r="12" customFormat="false" ht="12.75" hidden="false" customHeight="false" outlineLevel="0" collapsed="false">
      <c r="A12" s="20" t="s">
        <v>1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2"/>
    </row>
    <row r="13" s="28" customFormat="true" ht="12" hidden="false" customHeight="false" outlineLevel="0" collapsed="false">
      <c r="A13" s="23" t="s">
        <v>15</v>
      </c>
      <c r="B13" s="24" t="s">
        <v>16</v>
      </c>
      <c r="C13" s="24" t="s">
        <v>17</v>
      </c>
      <c r="D13" s="24"/>
      <c r="E13" s="24"/>
      <c r="F13" s="25" t="n">
        <f aca="false">23+20*12</f>
        <v>263</v>
      </c>
      <c r="G13" s="24" t="n">
        <v>50</v>
      </c>
      <c r="H13" s="26" t="n">
        <v>22</v>
      </c>
      <c r="I13" s="26" t="n">
        <v>4</v>
      </c>
      <c r="J13" s="26" t="n">
        <v>240</v>
      </c>
      <c r="K13" s="26" t="n">
        <v>32</v>
      </c>
      <c r="L13" s="24" t="n">
        <v>50</v>
      </c>
      <c r="M13" s="27" t="n">
        <v>50</v>
      </c>
    </row>
    <row r="14" s="28" customFormat="true" ht="12" hidden="false" customHeight="false" outlineLevel="0" collapsed="false">
      <c r="A14" s="23" t="s">
        <v>18</v>
      </c>
      <c r="B14" s="24" t="s">
        <v>16</v>
      </c>
      <c r="C14" s="24" t="s">
        <v>17</v>
      </c>
      <c r="D14" s="24"/>
      <c r="E14" s="24"/>
      <c r="F14" s="25" t="n">
        <f aca="false">1250+20*12</f>
        <v>1490</v>
      </c>
      <c r="G14" s="25" t="n">
        <v>1550</v>
      </c>
      <c r="H14" s="26" t="n">
        <f aca="false">456+24+27</f>
        <v>507</v>
      </c>
      <c r="I14" s="26" t="n">
        <v>359</v>
      </c>
      <c r="J14" s="26" t="n">
        <v>595</v>
      </c>
      <c r="K14" s="26" t="n">
        <v>321</v>
      </c>
      <c r="L14" s="25" t="n">
        <v>1550</v>
      </c>
      <c r="M14" s="29" t="n">
        <v>1550</v>
      </c>
    </row>
    <row r="15" s="28" customFormat="true" ht="12" hidden="false" customHeight="false" outlineLevel="0" collapsed="false">
      <c r="A15" s="30" t="s">
        <v>19</v>
      </c>
      <c r="B15" s="24" t="s">
        <v>16</v>
      </c>
      <c r="C15" s="24" t="s">
        <v>17</v>
      </c>
      <c r="D15" s="24"/>
      <c r="E15" s="24"/>
      <c r="F15" s="31" t="n">
        <v>78</v>
      </c>
      <c r="G15" s="24" t="n">
        <v>150</v>
      </c>
      <c r="H15" s="26" t="n">
        <v>38</v>
      </c>
      <c r="I15" s="26" t="n">
        <v>33</v>
      </c>
      <c r="J15" s="26" t="n">
        <v>50</v>
      </c>
      <c r="K15" s="26" t="n">
        <v>54</v>
      </c>
      <c r="L15" s="24" t="n">
        <v>150</v>
      </c>
      <c r="M15" s="27" t="n">
        <v>150</v>
      </c>
    </row>
    <row r="16" s="28" customFormat="true" ht="12" hidden="false" customHeight="false" outlineLevel="0" collapsed="false">
      <c r="A16" s="30" t="s">
        <v>20</v>
      </c>
      <c r="B16" s="24" t="s">
        <v>16</v>
      </c>
      <c r="C16" s="24" t="s">
        <v>17</v>
      </c>
      <c r="D16" s="24"/>
      <c r="E16" s="24"/>
      <c r="F16" s="31" t="n">
        <v>270</v>
      </c>
      <c r="G16" s="24" t="n">
        <v>500</v>
      </c>
      <c r="H16" s="26" t="n">
        <v>99</v>
      </c>
      <c r="I16" s="26" t="n">
        <v>133</v>
      </c>
      <c r="J16" s="26" t="n">
        <v>115</v>
      </c>
      <c r="K16" s="26" t="n">
        <v>118</v>
      </c>
      <c r="L16" s="24" t="n">
        <v>500</v>
      </c>
      <c r="M16" s="27" t="n">
        <v>500</v>
      </c>
      <c r="O16" s="32"/>
    </row>
    <row r="17" s="28" customFormat="true" ht="12" hidden="false" customHeight="false" outlineLevel="0" collapsed="false">
      <c r="A17" s="23" t="s">
        <v>21</v>
      </c>
      <c r="B17" s="24" t="s">
        <v>16</v>
      </c>
      <c r="C17" s="24" t="s">
        <v>17</v>
      </c>
      <c r="D17" s="24" t="n">
        <v>642</v>
      </c>
      <c r="E17" s="24"/>
      <c r="F17" s="31" t="n">
        <v>1910</v>
      </c>
      <c r="G17" s="25" t="n">
        <v>1865</v>
      </c>
      <c r="H17" s="26" t="n">
        <v>300</v>
      </c>
      <c r="I17" s="26" t="n">
        <v>516</v>
      </c>
      <c r="J17" s="26" t="n">
        <v>417</v>
      </c>
      <c r="K17" s="26" t="n">
        <v>439</v>
      </c>
      <c r="L17" s="25" t="n">
        <v>1865</v>
      </c>
      <c r="M17" s="27" t="n">
        <v>1865</v>
      </c>
    </row>
    <row r="18" s="28" customFormat="true" ht="12" hidden="false" customHeight="false" outlineLevel="0" collapsed="false">
      <c r="A18" s="23" t="s">
        <v>22</v>
      </c>
      <c r="B18" s="24" t="s">
        <v>16</v>
      </c>
      <c r="C18" s="24" t="s">
        <v>17</v>
      </c>
      <c r="D18" s="24" t="n">
        <v>44</v>
      </c>
      <c r="E18" s="24"/>
      <c r="F18" s="31" t="n">
        <v>125</v>
      </c>
      <c r="G18" s="24" t="n">
        <v>130</v>
      </c>
      <c r="H18" s="26" t="n">
        <v>23</v>
      </c>
      <c r="I18" s="26" t="n">
        <v>19</v>
      </c>
      <c r="J18" s="26" t="n">
        <v>22</v>
      </c>
      <c r="K18" s="26" t="n">
        <v>24</v>
      </c>
      <c r="L18" s="24" t="n">
        <v>130</v>
      </c>
      <c r="M18" s="27" t="n">
        <v>130</v>
      </c>
    </row>
    <row r="19" s="38" customFormat="true" ht="12.75" hidden="false" customHeight="false" outlineLevel="0" collapsed="false">
      <c r="A19" s="33" t="s">
        <v>23</v>
      </c>
      <c r="B19" s="34" t="s">
        <v>16</v>
      </c>
      <c r="C19" s="34" t="s">
        <v>17</v>
      </c>
      <c r="D19" s="34"/>
      <c r="E19" s="34"/>
      <c r="F19" s="35" t="n">
        <v>115</v>
      </c>
      <c r="G19" s="34" t="n">
        <f aca="false">73+12+3+12+6*12</f>
        <v>172</v>
      </c>
      <c r="H19" s="36" t="n">
        <v>20</v>
      </c>
      <c r="I19" s="36" t="n">
        <v>15</v>
      </c>
      <c r="J19" s="36" t="n">
        <v>15</v>
      </c>
      <c r="K19" s="36" t="n">
        <v>15</v>
      </c>
      <c r="L19" s="34" t="n">
        <f aca="false">73+12+3+12+6*12</f>
        <v>172</v>
      </c>
      <c r="M19" s="37" t="n">
        <f aca="false">73+12+3+12+6*12</f>
        <v>172</v>
      </c>
    </row>
    <row r="20" customFormat="false" ht="13.5" hidden="false" customHeight="true" outlineLevel="0" collapsed="false">
      <c r="A20" s="39" t="s">
        <v>24</v>
      </c>
      <c r="B20" s="21"/>
      <c r="C20" s="21"/>
      <c r="D20" s="21"/>
      <c r="E20" s="21"/>
      <c r="F20" s="21"/>
      <c r="G20" s="21"/>
      <c r="H20" s="40"/>
      <c r="I20" s="40"/>
      <c r="J20" s="40"/>
      <c r="K20" s="40"/>
      <c r="L20" s="21"/>
      <c r="M20" s="22"/>
    </row>
    <row r="21" customFormat="false" ht="12.75" hidden="true" customHeight="false" outlineLevel="0" collapsed="false">
      <c r="A21" s="41"/>
      <c r="B21" s="42"/>
      <c r="C21" s="42"/>
      <c r="D21" s="42" t="n">
        <v>7.3</v>
      </c>
      <c r="E21" s="42"/>
      <c r="F21" s="43"/>
      <c r="G21" s="42" t="n">
        <f aca="false">4*4*3</f>
        <v>48</v>
      </c>
      <c r="H21" s="44"/>
      <c r="I21" s="44"/>
      <c r="J21" s="44"/>
      <c r="K21" s="44"/>
      <c r="L21" s="42" t="n">
        <f aca="false">+G21+79</f>
        <v>127</v>
      </c>
      <c r="M21" s="45"/>
    </row>
    <row r="22" customFormat="false" ht="12.75" hidden="true" customHeight="false" outlineLevel="0" collapsed="false">
      <c r="A22" s="46"/>
      <c r="B22" s="47"/>
      <c r="C22" s="47"/>
      <c r="D22" s="47" t="n">
        <f aca="false">+D21*6</f>
        <v>43.8</v>
      </c>
      <c r="E22" s="47"/>
      <c r="F22" s="47"/>
      <c r="G22" s="47"/>
      <c r="H22" s="48"/>
      <c r="I22" s="48"/>
      <c r="J22" s="48"/>
      <c r="K22" s="48"/>
      <c r="L22" s="47"/>
      <c r="M22" s="49"/>
    </row>
    <row r="23" customFormat="false" ht="12.75" hidden="true" customHeight="false" outlineLevel="0" collapsed="false">
      <c r="A23" s="46"/>
      <c r="B23" s="47"/>
      <c r="C23" s="47"/>
      <c r="D23" s="47" t="n">
        <v>642</v>
      </c>
      <c r="E23" s="47"/>
      <c r="F23" s="47"/>
      <c r="G23" s="47"/>
      <c r="H23" s="48"/>
      <c r="I23" s="48"/>
      <c r="J23" s="48"/>
      <c r="K23" s="48"/>
      <c r="L23" s="47"/>
      <c r="M23" s="49"/>
    </row>
    <row r="24" customFormat="false" ht="12.75" hidden="true" customHeight="false" outlineLevel="0" collapsed="false">
      <c r="A24" s="46"/>
      <c r="B24" s="47"/>
      <c r="C24" s="47"/>
      <c r="D24" s="47" t="n">
        <f aca="false">+D23/6</f>
        <v>107</v>
      </c>
      <c r="E24" s="47"/>
      <c r="F24" s="47" t="n">
        <f aca="false">+D24*12</f>
        <v>1284</v>
      </c>
      <c r="G24" s="47"/>
      <c r="H24" s="48"/>
      <c r="I24" s="48"/>
      <c r="J24" s="48"/>
      <c r="K24" s="48"/>
      <c r="L24" s="47"/>
      <c r="M24" s="49"/>
    </row>
    <row r="25" customFormat="false" ht="12.75" hidden="true" customHeight="false" outlineLevel="0" collapsed="false">
      <c r="A25" s="46"/>
      <c r="B25" s="47"/>
      <c r="C25" s="47"/>
      <c r="D25" s="47" t="e">
        <f aca="false">+#REF!/D24</f>
        <v>#VALUE!</v>
      </c>
      <c r="E25" s="47"/>
      <c r="F25" s="47"/>
      <c r="G25" s="47"/>
      <c r="H25" s="48"/>
      <c r="I25" s="48"/>
      <c r="J25" s="48"/>
      <c r="K25" s="48"/>
      <c r="L25" s="47"/>
      <c r="M25" s="49"/>
    </row>
    <row r="26" customFormat="false" ht="12.75" hidden="true" customHeight="false" outlineLevel="0" collapsed="false">
      <c r="A26" s="46"/>
      <c r="B26" s="47"/>
      <c r="C26" s="47"/>
      <c r="D26" s="47" t="n">
        <f aca="false">+D24*6</f>
        <v>642</v>
      </c>
      <c r="E26" s="47"/>
      <c r="F26" s="47" t="n">
        <f aca="false">+D26+C26</f>
        <v>642</v>
      </c>
      <c r="G26" s="47"/>
      <c r="H26" s="48"/>
      <c r="I26" s="48"/>
      <c r="J26" s="48"/>
      <c r="K26" s="48"/>
      <c r="L26" s="47"/>
      <c r="M26" s="49"/>
    </row>
    <row r="27" customFormat="false" ht="12.75" hidden="true" customHeight="false" outlineLevel="0" collapsed="false">
      <c r="A27" s="46"/>
      <c r="B27" s="47"/>
      <c r="C27" s="47"/>
      <c r="D27" s="47"/>
      <c r="E27" s="47"/>
      <c r="F27" s="47"/>
      <c r="G27" s="47"/>
      <c r="H27" s="48"/>
      <c r="I27" s="48"/>
      <c r="J27" s="48"/>
      <c r="K27" s="48"/>
      <c r="L27" s="47"/>
      <c r="M27" s="49"/>
    </row>
    <row r="28" customFormat="false" ht="12.75" hidden="true" customHeight="false" outlineLevel="0" collapsed="false">
      <c r="A28" s="46"/>
      <c r="B28" s="47"/>
      <c r="C28" s="47"/>
      <c r="D28" s="47"/>
      <c r="E28" s="47"/>
      <c r="F28" s="47" t="n">
        <v>79</v>
      </c>
      <c r="G28" s="47"/>
      <c r="H28" s="48"/>
      <c r="I28" s="48"/>
      <c r="J28" s="48"/>
      <c r="K28" s="48"/>
      <c r="L28" s="47"/>
      <c r="M28" s="49"/>
    </row>
    <row r="29" customFormat="false" ht="12.75" hidden="true" customHeight="false" outlineLevel="0" collapsed="false">
      <c r="A29" s="46"/>
      <c r="B29" s="47" t="e">
        <f aca="false">+#REF!/#REF!</f>
        <v>#VALUE!</v>
      </c>
      <c r="C29" s="47"/>
      <c r="D29" s="47"/>
      <c r="E29" s="47"/>
      <c r="F29" s="47" t="n">
        <f aca="false">(+F28-44)/3</f>
        <v>11.6666666666667</v>
      </c>
      <c r="G29" s="47"/>
      <c r="H29" s="48"/>
      <c r="I29" s="48"/>
      <c r="J29" s="48"/>
      <c r="K29" s="48"/>
      <c r="L29" s="47"/>
      <c r="M29" s="49"/>
    </row>
    <row r="30" customFormat="false" ht="12.75" hidden="true" customHeight="false" outlineLevel="0" collapsed="false">
      <c r="A30" s="46"/>
      <c r="B30" s="47" t="e">
        <f aca="false">+#REF!/#REF!</f>
        <v>#VALUE!</v>
      </c>
      <c r="C30" s="47"/>
      <c r="D30" s="47"/>
      <c r="E30" s="47"/>
      <c r="F30" s="47"/>
      <c r="G30" s="47"/>
      <c r="H30" s="48"/>
      <c r="I30" s="48"/>
      <c r="J30" s="48"/>
      <c r="K30" s="48"/>
      <c r="L30" s="47"/>
      <c r="M30" s="49"/>
    </row>
    <row r="31" customFormat="false" ht="12.75" hidden="true" customHeight="false" outlineLevel="0" collapsed="false">
      <c r="A31" s="46"/>
      <c r="B31" s="47"/>
      <c r="C31" s="47"/>
      <c r="D31" s="47"/>
      <c r="E31" s="47"/>
      <c r="F31" s="47"/>
      <c r="G31" s="47"/>
      <c r="H31" s="48"/>
      <c r="I31" s="48"/>
      <c r="J31" s="48"/>
      <c r="K31" s="48"/>
      <c r="L31" s="47"/>
      <c r="M31" s="49"/>
    </row>
    <row r="32" s="55" customFormat="true" ht="12.75" hidden="false" customHeight="false" outlineLevel="0" collapsed="false">
      <c r="A32" s="50" t="s">
        <v>25</v>
      </c>
      <c r="B32" s="51" t="s">
        <v>16</v>
      </c>
      <c r="C32" s="51" t="s">
        <v>26</v>
      </c>
      <c r="D32" s="52"/>
      <c r="E32" s="52"/>
      <c r="F32" s="52" t="n">
        <v>6776</v>
      </c>
      <c r="G32" s="52" t="n">
        <v>7792</v>
      </c>
      <c r="H32" s="52" t="n">
        <v>1948</v>
      </c>
      <c r="I32" s="52" t="n">
        <v>2142</v>
      </c>
      <c r="J32" s="52" t="n">
        <v>2337</v>
      </c>
      <c r="K32" s="53" t="n">
        <v>2687</v>
      </c>
      <c r="L32" s="52" t="n">
        <v>8572</v>
      </c>
      <c r="M32" s="54" t="n">
        <v>9428</v>
      </c>
    </row>
    <row r="33" s="55" customFormat="true" ht="12.75" hidden="false" customHeight="false" outlineLevel="0" collapsed="false">
      <c r="A33" s="50" t="s">
        <v>27</v>
      </c>
      <c r="B33" s="51" t="s">
        <v>16</v>
      </c>
      <c r="C33" s="51" t="s">
        <v>26</v>
      </c>
      <c r="D33" s="52"/>
      <c r="E33" s="52"/>
      <c r="F33" s="52" t="n">
        <v>3146</v>
      </c>
      <c r="G33" s="52" t="n">
        <v>3618</v>
      </c>
      <c r="H33" s="52" t="n">
        <v>905</v>
      </c>
      <c r="I33" s="52" t="n">
        <v>995</v>
      </c>
      <c r="J33" s="52" t="n">
        <v>1094</v>
      </c>
      <c r="K33" s="53" t="n">
        <v>1203</v>
      </c>
      <c r="L33" s="52" t="n">
        <v>3980</v>
      </c>
      <c r="M33" s="54" t="n">
        <v>4378</v>
      </c>
    </row>
    <row r="34" s="55" customFormat="true" ht="12.75" hidden="false" customHeight="false" outlineLevel="0" collapsed="false">
      <c r="A34" s="50" t="s">
        <v>28</v>
      </c>
      <c r="B34" s="51" t="s">
        <v>16</v>
      </c>
      <c r="C34" s="51" t="s">
        <v>26</v>
      </c>
      <c r="D34" s="52"/>
      <c r="E34" s="52"/>
      <c r="F34" s="52" t="n">
        <v>1766</v>
      </c>
      <c r="G34" s="52" t="n">
        <v>2030</v>
      </c>
      <c r="H34" s="52" t="n">
        <v>508</v>
      </c>
      <c r="I34" s="52" t="n">
        <v>590</v>
      </c>
      <c r="J34" s="52" t="n">
        <v>649</v>
      </c>
      <c r="K34" s="52" t="n">
        <v>746</v>
      </c>
      <c r="L34" s="52" t="n">
        <v>2234</v>
      </c>
      <c r="M34" s="54" t="n">
        <v>2457</v>
      </c>
    </row>
    <row r="35" s="55" customFormat="true" ht="12.75" hidden="false" customHeight="false" outlineLevel="0" collapsed="false">
      <c r="A35" s="50" t="s">
        <v>29</v>
      </c>
      <c r="B35" s="51" t="s">
        <v>16</v>
      </c>
      <c r="C35" s="51" t="s">
        <v>26</v>
      </c>
      <c r="D35" s="52"/>
      <c r="E35" s="52"/>
      <c r="F35" s="52" t="n">
        <v>2057</v>
      </c>
      <c r="G35" s="52" t="n">
        <v>2366</v>
      </c>
      <c r="H35" s="52" t="n">
        <v>592</v>
      </c>
      <c r="I35" s="52" t="n">
        <v>660</v>
      </c>
      <c r="J35" s="52" t="n">
        <v>715</v>
      </c>
      <c r="K35" s="52" t="n">
        <v>786</v>
      </c>
      <c r="L35" s="52" t="n">
        <v>2605</v>
      </c>
      <c r="M35" s="54" t="n">
        <v>2862</v>
      </c>
    </row>
    <row r="36" s="55" customFormat="true" ht="13.5" hidden="false" customHeight="false" outlineLevel="0" collapsed="false">
      <c r="A36" s="56" t="s">
        <v>30</v>
      </c>
      <c r="B36" s="57" t="s">
        <v>16</v>
      </c>
      <c r="C36" s="57" t="s">
        <v>26</v>
      </c>
      <c r="D36" s="58"/>
      <c r="E36" s="58"/>
      <c r="F36" s="58" t="n">
        <v>847</v>
      </c>
      <c r="G36" s="58" t="n">
        <v>974</v>
      </c>
      <c r="H36" s="58" t="n">
        <v>244</v>
      </c>
      <c r="I36" s="58" t="n">
        <v>281</v>
      </c>
      <c r="J36" s="58" t="n">
        <v>322</v>
      </c>
      <c r="K36" s="58" t="n">
        <v>370</v>
      </c>
      <c r="L36" s="58" t="n">
        <v>1120</v>
      </c>
      <c r="M36" s="59" t="n">
        <v>1300</v>
      </c>
    </row>
    <row r="37" customFormat="false" ht="12.75" hidden="false" customHeight="false" outlineLevel="0" collapsed="false">
      <c r="A37" s="60" t="s">
        <v>31</v>
      </c>
      <c r="B37" s="61"/>
      <c r="C37" s="61"/>
      <c r="D37" s="61"/>
      <c r="E37" s="61"/>
      <c r="F37" s="62"/>
      <c r="G37" s="62"/>
      <c r="H37" s="62"/>
      <c r="I37" s="62"/>
      <c r="J37" s="62"/>
      <c r="K37" s="62"/>
      <c r="L37" s="62"/>
      <c r="M37" s="63"/>
    </row>
    <row r="38" s="55" customFormat="true" ht="12.75" hidden="false" customHeight="false" outlineLevel="0" collapsed="false">
      <c r="A38" s="64" t="s">
        <v>32</v>
      </c>
      <c r="B38" s="52" t="s">
        <v>16</v>
      </c>
      <c r="C38" s="52" t="s">
        <v>33</v>
      </c>
      <c r="D38" s="52"/>
      <c r="E38" s="52"/>
      <c r="F38" s="52" t="n">
        <v>20715</v>
      </c>
      <c r="G38" s="52" t="n">
        <v>20715</v>
      </c>
      <c r="H38" s="52" t="n">
        <v>4208</v>
      </c>
      <c r="I38" s="52" t="n">
        <v>4475</v>
      </c>
      <c r="J38" s="52" t="n">
        <v>4179</v>
      </c>
      <c r="K38" s="53" t="n">
        <v>7431</v>
      </c>
      <c r="L38" s="52" t="n">
        <v>20715</v>
      </c>
      <c r="M38" s="54" t="n">
        <v>20715</v>
      </c>
    </row>
    <row r="39" s="55" customFormat="true" ht="13.5" hidden="false" customHeight="false" outlineLevel="0" collapsed="false">
      <c r="A39" s="65" t="s">
        <v>34</v>
      </c>
      <c r="B39" s="58" t="s">
        <v>16</v>
      </c>
      <c r="C39" s="58" t="s">
        <v>33</v>
      </c>
      <c r="D39" s="58"/>
      <c r="E39" s="58"/>
      <c r="F39" s="58" t="n">
        <v>13858</v>
      </c>
      <c r="G39" s="58" t="n">
        <v>13858</v>
      </c>
      <c r="H39" s="58" t="n">
        <v>4115</v>
      </c>
      <c r="I39" s="58" t="n">
        <v>4275</v>
      </c>
      <c r="J39" s="58" t="n">
        <v>3019</v>
      </c>
      <c r="K39" s="66" t="n">
        <v>6357</v>
      </c>
      <c r="L39" s="58" t="n">
        <v>13858</v>
      </c>
      <c r="M39" s="59" t="n">
        <v>13858</v>
      </c>
    </row>
    <row r="40" customFormat="false" ht="12.75" hidden="false" customHeight="false" outlineLevel="0" collapsed="false">
      <c r="A40" s="39" t="s">
        <v>35</v>
      </c>
      <c r="B40" s="21"/>
      <c r="C40" s="21"/>
      <c r="D40" s="21"/>
      <c r="E40" s="21"/>
      <c r="F40" s="40"/>
      <c r="G40" s="40"/>
      <c r="H40" s="40"/>
      <c r="I40" s="40"/>
      <c r="J40" s="40"/>
      <c r="K40" s="40"/>
      <c r="L40" s="40"/>
      <c r="M40" s="67"/>
    </row>
    <row r="41" s="55" customFormat="true" ht="12.75" hidden="false" customHeight="false" outlineLevel="0" collapsed="false">
      <c r="A41" s="64" t="s">
        <v>36</v>
      </c>
      <c r="B41" s="52" t="s">
        <v>16</v>
      </c>
      <c r="C41" s="52" t="s">
        <v>37</v>
      </c>
      <c r="D41" s="52"/>
      <c r="E41" s="52"/>
      <c r="F41" s="52" t="n">
        <v>1480</v>
      </c>
      <c r="G41" s="52" t="n">
        <v>1550</v>
      </c>
      <c r="H41" s="52" t="n">
        <v>300</v>
      </c>
      <c r="I41" s="52" t="n">
        <v>322</v>
      </c>
      <c r="J41" s="52" t="n">
        <v>480</v>
      </c>
      <c r="K41" s="52" t="n">
        <v>780</v>
      </c>
      <c r="L41" s="52" t="n">
        <v>1650</v>
      </c>
      <c r="M41" s="54" t="n">
        <v>1650</v>
      </c>
    </row>
    <row r="42" s="55" customFormat="true" ht="13.5" hidden="false" customHeight="false" outlineLevel="0" collapsed="false">
      <c r="A42" s="65" t="s">
        <v>38</v>
      </c>
      <c r="B42" s="58" t="s">
        <v>16</v>
      </c>
      <c r="C42" s="58" t="s">
        <v>37</v>
      </c>
      <c r="D42" s="58"/>
      <c r="E42" s="58"/>
      <c r="F42" s="58" t="n">
        <v>780</v>
      </c>
      <c r="G42" s="58" t="n">
        <v>800</v>
      </c>
      <c r="H42" s="58" t="n">
        <v>200</v>
      </c>
      <c r="I42" s="58" t="n">
        <v>350</v>
      </c>
      <c r="J42" s="58" t="n">
        <v>125</v>
      </c>
      <c r="K42" s="58" t="n">
        <v>300</v>
      </c>
      <c r="L42" s="58" t="n">
        <v>850</v>
      </c>
      <c r="M42" s="59" t="n">
        <v>1000</v>
      </c>
    </row>
  </sheetData>
  <mergeCells count="7">
    <mergeCell ref="A1:M1"/>
    <mergeCell ref="A3:C3"/>
    <mergeCell ref="A9:A11"/>
    <mergeCell ref="B9:B11"/>
    <mergeCell ref="C9:C11"/>
    <mergeCell ref="F9:L9"/>
    <mergeCell ref="H10:J10"/>
  </mergeCells>
  <printOptions headings="false" gridLines="false" gridLinesSet="true" horizontalCentered="true" verticalCentered="false"/>
  <pageMargins left="0.420138888888889" right="0.196527777777778" top="0.6201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K16" activeCellId="0" sqref="K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68.41"/>
    <col collapsed="false" customWidth="true" hidden="false" outlineLevel="0" max="2" min="2" style="68" width="9.99"/>
    <col collapsed="false" customWidth="true" hidden="false" outlineLevel="0" max="3" min="3" style="68" width="10.28"/>
    <col collapsed="false" customWidth="true" hidden="true" outlineLevel="0" max="5" min="4" style="68" width="10.71"/>
    <col collapsed="false" customWidth="true" hidden="false" outlineLevel="0" max="6" min="6" style="68" width="10.71"/>
    <col collapsed="false" customWidth="true" hidden="false" outlineLevel="0" max="7" min="7" style="68" width="9.99"/>
    <col collapsed="false" customWidth="true" hidden="false" outlineLevel="0" max="12" min="8" style="68" width="10.13"/>
    <col collapsed="false" customWidth="true" hidden="false" outlineLevel="0" max="13" min="13" style="68" width="9.99"/>
    <col collapsed="false" customWidth="false" hidden="false" outlineLevel="0" max="257" min="14" style="68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39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40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5" hidden="false" customHeight="true" outlineLevel="0" collapsed="false">
      <c r="A8" s="69"/>
      <c r="B8" s="70"/>
      <c r="C8" s="71"/>
    </row>
    <row r="9" customFormat="false" ht="12.75" hidden="false" customHeight="true" outlineLevel="0" collapsed="false">
      <c r="A9" s="72" t="s">
        <v>5</v>
      </c>
      <c r="B9" s="73" t="s">
        <v>6</v>
      </c>
      <c r="C9" s="74" t="s">
        <v>7</v>
      </c>
      <c r="D9" s="75"/>
      <c r="E9" s="75"/>
      <c r="F9" s="76"/>
      <c r="G9" s="76"/>
      <c r="H9" s="76"/>
      <c r="I9" s="76"/>
      <c r="J9" s="76"/>
      <c r="K9" s="76"/>
      <c r="L9" s="76"/>
      <c r="M9" s="77"/>
    </row>
    <row r="10" customFormat="false" ht="12.75" hidden="false" customHeight="false" outlineLevel="0" collapsed="false">
      <c r="A10" s="72"/>
      <c r="B10" s="73"/>
      <c r="C10" s="74"/>
      <c r="D10" s="78"/>
      <c r="E10" s="14" t="n">
        <v>2006</v>
      </c>
      <c r="F10" s="79" t="n">
        <v>2007</v>
      </c>
      <c r="G10" s="79" t="n">
        <v>2008</v>
      </c>
      <c r="H10" s="15" t="n">
        <v>2008</v>
      </c>
      <c r="I10" s="15"/>
      <c r="J10" s="15"/>
      <c r="K10" s="16"/>
      <c r="L10" s="79" t="n">
        <v>2009</v>
      </c>
      <c r="M10" s="80" t="n">
        <v>2010</v>
      </c>
    </row>
    <row r="11" customFormat="false" ht="24" hidden="false" customHeight="false" outlineLevel="0" collapsed="false">
      <c r="A11" s="72"/>
      <c r="B11" s="73"/>
      <c r="C11" s="74"/>
      <c r="D11" s="81"/>
      <c r="E11" s="82" t="s">
        <v>8</v>
      </c>
      <c r="F11" s="83" t="s">
        <v>8</v>
      </c>
      <c r="G11" s="83" t="s">
        <v>9</v>
      </c>
      <c r="H11" s="82" t="s">
        <v>10</v>
      </c>
      <c r="I11" s="82" t="s">
        <v>11</v>
      </c>
      <c r="J11" s="82" t="s">
        <v>12</v>
      </c>
      <c r="K11" s="82" t="s">
        <v>13</v>
      </c>
      <c r="L11" s="83" t="s">
        <v>9</v>
      </c>
      <c r="M11" s="84" t="s">
        <v>9</v>
      </c>
    </row>
    <row r="12" s="28" customFormat="true" ht="12" hidden="false" customHeight="false" outlineLevel="0" collapsed="false">
      <c r="A12" s="23" t="s">
        <v>41</v>
      </c>
      <c r="B12" s="85" t="s">
        <v>16</v>
      </c>
      <c r="C12" s="85" t="s">
        <v>42</v>
      </c>
      <c r="D12" s="24"/>
      <c r="E12" s="24"/>
      <c r="F12" s="25" t="n">
        <v>1438</v>
      </c>
      <c r="G12" s="25" t="n">
        <v>1582</v>
      </c>
      <c r="H12" s="25" t="n">
        <v>320</v>
      </c>
      <c r="I12" s="25" t="n">
        <v>324</v>
      </c>
      <c r="J12" s="25" t="n">
        <v>363</v>
      </c>
      <c r="K12" s="25" t="n">
        <v>382</v>
      </c>
      <c r="L12" s="25" t="n">
        <v>1740</v>
      </c>
      <c r="M12" s="29" t="n">
        <v>1914</v>
      </c>
    </row>
    <row r="13" s="28" customFormat="true" ht="12" hidden="false" customHeight="false" outlineLevel="0" collapsed="false">
      <c r="A13" s="23" t="s">
        <v>43</v>
      </c>
      <c r="B13" s="85" t="s">
        <v>16</v>
      </c>
      <c r="C13" s="85" t="s">
        <v>42</v>
      </c>
      <c r="D13" s="24"/>
      <c r="E13" s="24"/>
      <c r="F13" s="25" t="n">
        <v>1205</v>
      </c>
      <c r="G13" s="25" t="n">
        <v>1326</v>
      </c>
      <c r="H13" s="25" t="n">
        <v>144</v>
      </c>
      <c r="I13" s="25" t="n">
        <v>317</v>
      </c>
      <c r="J13" s="25" t="n">
        <v>280</v>
      </c>
      <c r="K13" s="25" t="n">
        <v>305</v>
      </c>
      <c r="L13" s="25" t="n">
        <v>1458</v>
      </c>
      <c r="M13" s="29" t="n">
        <v>1604</v>
      </c>
    </row>
    <row r="14" s="28" customFormat="true" ht="12" hidden="false" customHeight="false" outlineLevel="0" collapsed="false">
      <c r="A14" s="23" t="s">
        <v>44</v>
      </c>
      <c r="B14" s="85" t="s">
        <v>16</v>
      </c>
      <c r="C14" s="85" t="s">
        <v>42</v>
      </c>
      <c r="D14" s="24"/>
      <c r="E14" s="24"/>
      <c r="F14" s="25" t="n">
        <v>122</v>
      </c>
      <c r="G14" s="25" t="n">
        <v>134</v>
      </c>
      <c r="H14" s="25" t="n">
        <v>33</v>
      </c>
      <c r="I14" s="25" t="n">
        <v>38</v>
      </c>
      <c r="J14" s="25" t="n">
        <v>37</v>
      </c>
      <c r="K14" s="25" t="n">
        <v>39</v>
      </c>
      <c r="L14" s="25" t="n">
        <v>148</v>
      </c>
      <c r="M14" s="29" t="n">
        <v>162</v>
      </c>
    </row>
    <row r="15" customFormat="false" ht="12.75" hidden="false" customHeight="false" outlineLevel="0" collapsed="false">
      <c r="A15" s="86" t="s">
        <v>45</v>
      </c>
      <c r="B15" s="85" t="s">
        <v>16</v>
      </c>
      <c r="C15" s="85" t="s">
        <v>42</v>
      </c>
      <c r="D15" s="87"/>
      <c r="E15" s="87"/>
      <c r="F15" s="88" t="n">
        <v>2285</v>
      </c>
      <c r="G15" s="87" t="n">
        <v>2514</v>
      </c>
      <c r="H15" s="87" t="n">
        <v>432</v>
      </c>
      <c r="I15" s="87" t="n">
        <v>647</v>
      </c>
      <c r="J15" s="87" t="n">
        <v>526</v>
      </c>
      <c r="K15" s="87" t="n">
        <v>607</v>
      </c>
      <c r="L15" s="87" t="n">
        <v>2765</v>
      </c>
      <c r="M15" s="89" t="n">
        <v>3041</v>
      </c>
      <c r="O15" s="90"/>
    </row>
    <row r="16" customFormat="false" ht="13.5" hidden="false" customHeight="false" outlineLevel="0" collapsed="false">
      <c r="A16" s="91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3"/>
    </row>
    <row r="17" customFormat="false" ht="13.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</sheetData>
  <mergeCells count="8">
    <mergeCell ref="A1:M1"/>
    <mergeCell ref="A3:C3"/>
    <mergeCell ref="A9:A11"/>
    <mergeCell ref="B9:B11"/>
    <mergeCell ref="C9:C11"/>
    <mergeCell ref="F9:L9"/>
    <mergeCell ref="H10:J10"/>
    <mergeCell ref="A17:M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6" min="2" style="0" width="10.71"/>
    <col collapsed="false" customWidth="true" hidden="false" outlineLevel="0" max="10" min="7" style="0" width="12.7"/>
  </cols>
  <sheetData>
    <row r="1" s="2" customFormat="true" ht="15.75" hidden="false" customHeight="false" outlineLevel="0" collapsed="false">
      <c r="A1" s="95" t="s">
        <v>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0"/>
    </row>
    <row r="2" s="2" customFormat="true" ht="8.25" hidden="false" customHeight="true" outlineLevel="0" collapsed="false">
      <c r="A2" s="96"/>
      <c r="B2" s="96"/>
      <c r="F2" s="97"/>
      <c r="G2" s="97"/>
      <c r="H2" s="97"/>
      <c r="I2" s="97"/>
      <c r="J2" s="97"/>
    </row>
    <row r="3" s="2" customFormat="true" ht="15" hidden="false" customHeight="true" outlineLevel="0" collapsed="false">
      <c r="A3" s="98" t="s">
        <v>46</v>
      </c>
      <c r="B3" s="98"/>
      <c r="F3" s="97"/>
      <c r="G3" s="97"/>
      <c r="H3" s="97"/>
      <c r="I3" s="97"/>
      <c r="J3" s="97"/>
    </row>
    <row r="4" s="2" customFormat="true" ht="15" hidden="false" customHeight="true" outlineLevel="0" collapsed="false">
      <c r="A4" s="7" t="s">
        <v>47</v>
      </c>
      <c r="B4" s="96"/>
    </row>
    <row r="5" s="2" customFormat="true" ht="15" hidden="false" customHeight="true" outlineLevel="0" collapsed="false">
      <c r="A5" s="7" t="s">
        <v>48</v>
      </c>
      <c r="B5" s="96"/>
    </row>
    <row r="6" s="2" customFormat="true" ht="15" hidden="false" customHeight="true" outlineLevel="0" collapsed="false">
      <c r="A6" s="99"/>
      <c r="B6" s="96"/>
    </row>
    <row r="7" s="2" customFormat="true" ht="15" hidden="false" customHeight="true" outlineLevel="0" collapsed="false">
      <c r="A7" s="100" t="s">
        <v>49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1"/>
    </row>
    <row r="8" customFormat="false" ht="6.75" hidden="false" customHeight="true" outlineLevel="0" collapsed="false"/>
    <row r="9" s="103" customFormat="true" ht="12.75" hidden="false" customHeight="true" outlineLevel="0" collapsed="false">
      <c r="A9" s="9" t="s">
        <v>5</v>
      </c>
      <c r="B9" s="10" t="s">
        <v>6</v>
      </c>
      <c r="C9" s="10" t="s">
        <v>7</v>
      </c>
      <c r="D9" s="102" t="s">
        <v>50</v>
      </c>
      <c r="E9" s="102"/>
      <c r="F9" s="102"/>
      <c r="G9" s="102"/>
      <c r="H9" s="102"/>
      <c r="I9" s="102"/>
      <c r="J9" s="102"/>
      <c r="K9" s="102"/>
      <c r="L9" s="102"/>
    </row>
    <row r="10" s="103" customFormat="true" ht="12.75" hidden="false" customHeight="false" outlineLevel="0" collapsed="false">
      <c r="A10" s="9"/>
      <c r="B10" s="10"/>
      <c r="C10" s="10"/>
      <c r="D10" s="104" t="n">
        <v>2006</v>
      </c>
      <c r="E10" s="104" t="n">
        <v>2007</v>
      </c>
      <c r="F10" s="104" t="n">
        <v>2008</v>
      </c>
      <c r="G10" s="105" t="n">
        <v>2008</v>
      </c>
      <c r="H10" s="105"/>
      <c r="I10" s="105"/>
      <c r="J10" s="106"/>
      <c r="K10" s="107" t="n">
        <v>2009</v>
      </c>
      <c r="L10" s="107" t="n">
        <v>2010</v>
      </c>
    </row>
    <row r="11" s="103" customFormat="true" ht="45.75" hidden="false" customHeight="true" outlineLevel="0" collapsed="false">
      <c r="A11" s="9"/>
      <c r="B11" s="10"/>
      <c r="C11" s="10"/>
      <c r="D11" s="18" t="s">
        <v>9</v>
      </c>
      <c r="E11" s="18" t="s">
        <v>9</v>
      </c>
      <c r="F11" s="18" t="s">
        <v>9</v>
      </c>
      <c r="G11" s="18" t="s">
        <v>51</v>
      </c>
      <c r="H11" s="18" t="s">
        <v>52</v>
      </c>
      <c r="I11" s="18" t="s">
        <v>53</v>
      </c>
      <c r="J11" s="18" t="s">
        <v>54</v>
      </c>
      <c r="K11" s="108" t="s">
        <v>9</v>
      </c>
      <c r="L11" s="108" t="s">
        <v>9</v>
      </c>
    </row>
    <row r="12" s="55" customFormat="true" ht="15" hidden="false" customHeight="false" outlineLevel="0" collapsed="false">
      <c r="A12" s="109" t="s">
        <v>55</v>
      </c>
      <c r="B12" s="110" t="s">
        <v>16</v>
      </c>
      <c r="C12" s="111" t="s">
        <v>56</v>
      </c>
      <c r="D12" s="112" t="n">
        <v>15500</v>
      </c>
      <c r="E12" s="112" t="n">
        <v>15500</v>
      </c>
      <c r="F12" s="112" t="n">
        <f aca="false">12800+1000+2600</f>
        <v>16400</v>
      </c>
      <c r="G12" s="113" t="n">
        <v>2231</v>
      </c>
      <c r="H12" s="113" t="n">
        <v>5003</v>
      </c>
      <c r="I12" s="113" t="n">
        <v>3410</v>
      </c>
      <c r="J12" s="113" t="n">
        <v>4344</v>
      </c>
      <c r="K12" s="112" t="n">
        <f aca="false">12800+1000+2600</f>
        <v>16400</v>
      </c>
      <c r="L12" s="114" t="n">
        <f aca="false">12800+1000+2600</f>
        <v>16400</v>
      </c>
    </row>
    <row r="13" s="55" customFormat="true" ht="15" hidden="false" customHeight="false" outlineLevel="0" collapsed="false">
      <c r="A13" s="115" t="s">
        <v>57</v>
      </c>
      <c r="B13" s="52" t="s">
        <v>16</v>
      </c>
      <c r="C13" s="116" t="s">
        <v>58</v>
      </c>
      <c r="D13" s="117"/>
      <c r="E13" s="117"/>
      <c r="F13" s="118"/>
      <c r="G13" s="117"/>
      <c r="H13" s="117"/>
      <c r="I13" s="117"/>
      <c r="J13" s="117"/>
      <c r="K13" s="117"/>
      <c r="L13" s="119"/>
    </row>
    <row r="14" s="55" customFormat="true" ht="15" hidden="false" customHeight="false" outlineLevel="0" collapsed="false">
      <c r="A14" s="115" t="s">
        <v>59</v>
      </c>
      <c r="B14" s="52" t="s">
        <v>16</v>
      </c>
      <c r="C14" s="116" t="s">
        <v>60</v>
      </c>
      <c r="D14" s="120" t="n">
        <v>61000</v>
      </c>
      <c r="E14" s="120" t="n">
        <v>61000</v>
      </c>
      <c r="F14" s="120" t="n">
        <f aca="false">70000+10000</f>
        <v>80000</v>
      </c>
      <c r="G14" s="120" t="n">
        <v>11852</v>
      </c>
      <c r="H14" s="120" t="n">
        <v>38739</v>
      </c>
      <c r="I14" s="120" t="n">
        <v>32379</v>
      </c>
      <c r="J14" s="120" t="n">
        <v>26720</v>
      </c>
      <c r="K14" s="120" t="n">
        <f aca="false">70000+10000</f>
        <v>80000</v>
      </c>
      <c r="L14" s="121" t="n">
        <f aca="false">70000+10000</f>
        <v>80000</v>
      </c>
    </row>
    <row r="15" s="55" customFormat="true" ht="15" hidden="false" customHeight="false" outlineLevel="0" collapsed="false">
      <c r="A15" s="115" t="s">
        <v>61</v>
      </c>
      <c r="B15" s="52" t="s">
        <v>16</v>
      </c>
      <c r="C15" s="116" t="s">
        <v>62</v>
      </c>
      <c r="D15" s="120" t="n">
        <v>13500</v>
      </c>
      <c r="E15" s="120" t="n">
        <v>13500</v>
      </c>
      <c r="F15" s="120" t="n">
        <f aca="false">12800+2200</f>
        <v>15000</v>
      </c>
      <c r="G15" s="120" t="n">
        <v>2098</v>
      </c>
      <c r="H15" s="120" t="n">
        <v>5158</v>
      </c>
      <c r="I15" s="120" t="n">
        <v>3728</v>
      </c>
      <c r="J15" s="120" t="n">
        <v>4130</v>
      </c>
      <c r="K15" s="120" t="n">
        <f aca="false">12800+2200</f>
        <v>15000</v>
      </c>
      <c r="L15" s="121" t="n">
        <f aca="false">12800+2200</f>
        <v>15000</v>
      </c>
    </row>
    <row r="16" s="55" customFormat="true" ht="15" hidden="false" customHeight="false" outlineLevel="0" collapsed="false">
      <c r="A16" s="115" t="s">
        <v>63</v>
      </c>
      <c r="B16" s="52" t="s">
        <v>16</v>
      </c>
      <c r="C16" s="116" t="s">
        <v>64</v>
      </c>
      <c r="D16" s="120" t="n">
        <v>400000</v>
      </c>
      <c r="E16" s="120" t="n">
        <v>400000</v>
      </c>
      <c r="F16" s="120" t="n">
        <f aca="false">10000+55500+44500</f>
        <v>110000</v>
      </c>
      <c r="G16" s="120" t="n">
        <v>19607</v>
      </c>
      <c r="H16" s="120" t="n">
        <v>33754</v>
      </c>
      <c r="I16" s="120" t="n">
        <v>37673</v>
      </c>
      <c r="J16" s="120" t="n">
        <v>39425</v>
      </c>
      <c r="K16" s="120" t="n">
        <f aca="false">10000+55500+44500</f>
        <v>110000</v>
      </c>
      <c r="L16" s="121" t="n">
        <f aca="false">10000+55500+44500</f>
        <v>110000</v>
      </c>
      <c r="N16" s="122"/>
    </row>
    <row r="17" s="55" customFormat="true" ht="15" hidden="false" customHeight="false" outlineLevel="0" collapsed="false">
      <c r="A17" s="115" t="s">
        <v>65</v>
      </c>
      <c r="B17" s="52" t="s">
        <v>16</v>
      </c>
      <c r="C17" s="116" t="s">
        <v>66</v>
      </c>
      <c r="D17" s="120" t="n">
        <v>500</v>
      </c>
      <c r="E17" s="120" t="n">
        <v>500</v>
      </c>
      <c r="F17" s="120" t="n">
        <v>90</v>
      </c>
      <c r="G17" s="120" t="n">
        <v>24</v>
      </c>
      <c r="H17" s="120" t="n">
        <v>31</v>
      </c>
      <c r="I17" s="120" t="n">
        <v>19</v>
      </c>
      <c r="J17" s="120" t="n">
        <v>66</v>
      </c>
      <c r="K17" s="120" t="n">
        <v>90</v>
      </c>
      <c r="L17" s="121" t="n">
        <v>90</v>
      </c>
    </row>
    <row r="18" s="55" customFormat="true" ht="15" hidden="false" customHeight="false" outlineLevel="0" collapsed="false">
      <c r="A18" s="115" t="s">
        <v>67</v>
      </c>
      <c r="B18" s="52" t="s">
        <v>16</v>
      </c>
      <c r="C18" s="116" t="s">
        <v>66</v>
      </c>
      <c r="D18" s="117"/>
      <c r="E18" s="117"/>
      <c r="F18" s="117"/>
      <c r="G18" s="117"/>
      <c r="H18" s="117"/>
      <c r="I18" s="117"/>
      <c r="J18" s="117"/>
      <c r="K18" s="117"/>
      <c r="L18" s="117"/>
    </row>
    <row r="19" s="55" customFormat="true" ht="15" hidden="false" customHeight="false" outlineLevel="0" collapsed="false">
      <c r="A19" s="115" t="s">
        <v>68</v>
      </c>
      <c r="B19" s="52" t="s">
        <v>16</v>
      </c>
      <c r="C19" s="116" t="s">
        <v>66</v>
      </c>
      <c r="D19" s="120" t="n">
        <v>22000</v>
      </c>
      <c r="E19" s="120" t="n">
        <v>22000</v>
      </c>
      <c r="F19" s="120" t="n">
        <v>24000</v>
      </c>
      <c r="G19" s="120" t="n">
        <v>3529</v>
      </c>
      <c r="H19" s="120" t="n">
        <v>3260</v>
      </c>
      <c r="I19" s="120" t="n">
        <v>511</v>
      </c>
      <c r="J19" s="120" t="n">
        <v>16600</v>
      </c>
      <c r="K19" s="120" t="n">
        <v>24000</v>
      </c>
      <c r="L19" s="121" t="n">
        <v>24000</v>
      </c>
    </row>
    <row r="20" s="55" customFormat="true" ht="15" hidden="false" customHeight="false" outlineLevel="0" collapsed="false">
      <c r="A20" s="115" t="s">
        <v>69</v>
      </c>
      <c r="B20" s="52" t="s">
        <v>16</v>
      </c>
      <c r="C20" s="116" t="s">
        <v>66</v>
      </c>
      <c r="D20" s="120" t="n">
        <v>4500</v>
      </c>
      <c r="E20" s="120" t="n">
        <v>4500</v>
      </c>
      <c r="F20" s="117"/>
      <c r="G20" s="117"/>
      <c r="H20" s="117"/>
      <c r="I20" s="117"/>
      <c r="J20" s="117"/>
      <c r="K20" s="117"/>
      <c r="L20" s="117"/>
    </row>
    <row r="21" s="55" customFormat="true" ht="15" hidden="false" customHeight="false" outlineLevel="0" collapsed="false">
      <c r="A21" s="115" t="s">
        <v>70</v>
      </c>
      <c r="B21" s="52" t="s">
        <v>16</v>
      </c>
      <c r="C21" s="116" t="s">
        <v>71</v>
      </c>
      <c r="D21" s="120" t="n">
        <v>12500</v>
      </c>
      <c r="E21" s="120" t="n">
        <v>12500</v>
      </c>
      <c r="F21" s="120" t="n">
        <f aca="false">12000+1500</f>
        <v>13500</v>
      </c>
      <c r="G21" s="120" t="n">
        <v>1550</v>
      </c>
      <c r="H21" s="120" t="n">
        <v>6189</v>
      </c>
      <c r="I21" s="120" t="n">
        <v>4193</v>
      </c>
      <c r="J21" s="120" t="n">
        <v>4760</v>
      </c>
      <c r="K21" s="120" t="n">
        <f aca="false">12000+1500</f>
        <v>13500</v>
      </c>
      <c r="L21" s="121" t="n">
        <f aca="false">12000+1500</f>
        <v>13500</v>
      </c>
    </row>
    <row r="22" s="55" customFormat="true" ht="15" hidden="false" customHeight="false" outlineLevel="0" collapsed="false">
      <c r="A22" s="115" t="s">
        <v>72</v>
      </c>
      <c r="B22" s="52" t="s">
        <v>16</v>
      </c>
      <c r="C22" s="116" t="s">
        <v>66</v>
      </c>
      <c r="D22" s="120" t="n">
        <v>6500</v>
      </c>
      <c r="E22" s="120" t="n">
        <v>6500</v>
      </c>
      <c r="F22" s="120" t="n">
        <v>4000</v>
      </c>
      <c r="G22" s="120" t="n">
        <v>533</v>
      </c>
      <c r="H22" s="120" t="n">
        <v>2391</v>
      </c>
      <c r="I22" s="120" t="n">
        <v>1250</v>
      </c>
      <c r="J22" s="120" t="n">
        <v>1610</v>
      </c>
      <c r="K22" s="120" t="n">
        <v>4000</v>
      </c>
      <c r="L22" s="121" t="n">
        <v>4000</v>
      </c>
    </row>
    <row r="23" s="55" customFormat="true" ht="15" hidden="false" customHeight="false" outlineLevel="0" collapsed="false">
      <c r="A23" s="115" t="s">
        <v>73</v>
      </c>
      <c r="B23" s="52" t="s">
        <v>16</v>
      </c>
      <c r="C23" s="116" t="s">
        <v>74</v>
      </c>
      <c r="D23" s="120" t="n">
        <v>31500</v>
      </c>
      <c r="E23" s="120" t="n">
        <v>31500</v>
      </c>
      <c r="F23" s="120" t="n">
        <f aca="false">34000+2000+4400</f>
        <v>40400</v>
      </c>
      <c r="G23" s="120" t="n">
        <v>8858</v>
      </c>
      <c r="H23" s="120" t="n">
        <v>7950</v>
      </c>
      <c r="I23" s="120" t="n">
        <v>12915</v>
      </c>
      <c r="J23" s="120" t="n">
        <v>9551</v>
      </c>
      <c r="K23" s="120" t="n">
        <f aca="false">34000+2000+4400</f>
        <v>40400</v>
      </c>
      <c r="L23" s="121" t="n">
        <f aca="false">34000+2000+4400</f>
        <v>40400</v>
      </c>
    </row>
    <row r="24" s="55" customFormat="true" ht="15" hidden="false" customHeight="false" outlineLevel="0" collapsed="false">
      <c r="A24" s="115" t="s">
        <v>75</v>
      </c>
      <c r="B24" s="52" t="s">
        <v>16</v>
      </c>
      <c r="C24" s="116" t="s">
        <v>74</v>
      </c>
      <c r="D24" s="120" t="n">
        <v>2100</v>
      </c>
      <c r="E24" s="120" t="n">
        <v>2100</v>
      </c>
      <c r="F24" s="120" t="n">
        <f aca="false">300+215+1200+70+320</f>
        <v>2105</v>
      </c>
      <c r="G24" s="120" t="n">
        <v>319</v>
      </c>
      <c r="H24" s="120" t="n">
        <v>443</v>
      </c>
      <c r="I24" s="120" t="n">
        <v>517</v>
      </c>
      <c r="J24" s="120" t="n">
        <v>497</v>
      </c>
      <c r="K24" s="120" t="n">
        <f aca="false">300+215+1200+70+320</f>
        <v>2105</v>
      </c>
      <c r="L24" s="121" t="n">
        <f aca="false">300+215+1200+70+320</f>
        <v>2105</v>
      </c>
    </row>
    <row r="25" s="55" customFormat="true" ht="15" hidden="false" customHeight="false" outlineLevel="0" collapsed="false">
      <c r="A25" s="115" t="s">
        <v>76</v>
      </c>
      <c r="B25" s="52" t="s">
        <v>16</v>
      </c>
      <c r="C25" s="116" t="s">
        <v>77</v>
      </c>
      <c r="D25" s="120" t="n">
        <v>2100</v>
      </c>
      <c r="E25" s="120" t="n">
        <v>2200</v>
      </c>
      <c r="F25" s="117"/>
      <c r="G25" s="117"/>
      <c r="H25" s="117"/>
      <c r="I25" s="117"/>
      <c r="J25" s="117"/>
      <c r="K25" s="117"/>
      <c r="L25" s="117"/>
    </row>
    <row r="26" s="55" customFormat="true" ht="15" hidden="false" customHeight="false" outlineLevel="0" collapsed="false">
      <c r="A26" s="115" t="s">
        <v>78</v>
      </c>
      <c r="B26" s="52" t="s">
        <v>16</v>
      </c>
      <c r="C26" s="116" t="s">
        <v>79</v>
      </c>
      <c r="D26" s="120" t="n">
        <v>25500</v>
      </c>
      <c r="E26" s="120" t="n">
        <v>25500</v>
      </c>
      <c r="F26" s="120" t="n">
        <f aca="false">15000+7400+500</f>
        <v>22900</v>
      </c>
      <c r="G26" s="120" t="n">
        <v>9047</v>
      </c>
      <c r="H26" s="120" t="n">
        <v>7356</v>
      </c>
      <c r="I26" s="120" t="n">
        <v>6584</v>
      </c>
      <c r="J26" s="120" t="n">
        <v>6906</v>
      </c>
      <c r="K26" s="120" t="n">
        <f aca="false">15000+7400+500</f>
        <v>22900</v>
      </c>
      <c r="L26" s="121" t="n">
        <f aca="false">15000+7400+500</f>
        <v>22900</v>
      </c>
    </row>
    <row r="27" s="55" customFormat="true" ht="15" hidden="false" customHeight="false" outlineLevel="0" collapsed="false">
      <c r="A27" s="115" t="s">
        <v>80</v>
      </c>
      <c r="B27" s="52" t="s">
        <v>16</v>
      </c>
      <c r="C27" s="116" t="s">
        <v>81</v>
      </c>
      <c r="D27" s="120" t="n">
        <v>3500</v>
      </c>
      <c r="E27" s="120" t="n">
        <v>4000</v>
      </c>
      <c r="F27" s="120" t="n">
        <f aca="false">300+225+12100+360</f>
        <v>12985</v>
      </c>
      <c r="G27" s="120" t="n">
        <v>433</v>
      </c>
      <c r="H27" s="120" t="n">
        <v>350</v>
      </c>
      <c r="I27" s="120" t="n">
        <v>582</v>
      </c>
      <c r="J27" s="120" t="n">
        <v>402</v>
      </c>
      <c r="K27" s="120" t="n">
        <f aca="false">300+225+12100+360</f>
        <v>12985</v>
      </c>
      <c r="L27" s="121" t="n">
        <f aca="false">300+225+12100+360</f>
        <v>12985</v>
      </c>
    </row>
    <row r="28" s="55" customFormat="true" ht="15" hidden="false" customHeight="false" outlineLevel="0" collapsed="false">
      <c r="A28" s="115" t="s">
        <v>82</v>
      </c>
      <c r="B28" s="52" t="s">
        <v>16</v>
      </c>
      <c r="C28" s="116" t="s">
        <v>83</v>
      </c>
      <c r="D28" s="120" t="n">
        <v>3600</v>
      </c>
      <c r="E28" s="120" t="n">
        <v>3600</v>
      </c>
      <c r="F28" s="120" t="n">
        <v>4000</v>
      </c>
      <c r="G28" s="120" t="n">
        <v>1024</v>
      </c>
      <c r="H28" s="120" t="n">
        <v>1311</v>
      </c>
      <c r="I28" s="120" t="n">
        <v>1035</v>
      </c>
      <c r="J28" s="120" t="n">
        <v>1020</v>
      </c>
      <c r="K28" s="120" t="n">
        <v>4000</v>
      </c>
      <c r="L28" s="121" t="n">
        <v>4000</v>
      </c>
    </row>
    <row r="29" s="55" customFormat="true" ht="15" hidden="false" customHeight="false" outlineLevel="0" collapsed="false">
      <c r="A29" s="115" t="s">
        <v>84</v>
      </c>
      <c r="B29" s="52" t="s">
        <v>16</v>
      </c>
      <c r="C29" s="116" t="s">
        <v>85</v>
      </c>
      <c r="D29" s="120" t="n">
        <v>750</v>
      </c>
      <c r="E29" s="120" t="n">
        <v>750</v>
      </c>
      <c r="F29" s="120" t="n">
        <v>650</v>
      </c>
      <c r="G29" s="120" t="n">
        <v>112</v>
      </c>
      <c r="H29" s="120" t="n">
        <v>160</v>
      </c>
      <c r="I29" s="120" t="n">
        <v>167</v>
      </c>
      <c r="J29" s="120" t="n">
        <v>99</v>
      </c>
      <c r="K29" s="120" t="n">
        <v>650</v>
      </c>
      <c r="L29" s="121" t="n">
        <v>650</v>
      </c>
    </row>
    <row r="30" s="55" customFormat="true" ht="15" hidden="false" customHeight="false" outlineLevel="0" collapsed="false">
      <c r="A30" s="115" t="s">
        <v>86</v>
      </c>
      <c r="B30" s="52" t="s">
        <v>16</v>
      </c>
      <c r="C30" s="116" t="s">
        <v>74</v>
      </c>
      <c r="D30" s="120" t="n">
        <v>4000</v>
      </c>
      <c r="E30" s="120" t="n">
        <v>4000</v>
      </c>
      <c r="F30" s="120" t="n">
        <f aca="false">2070+60+50</f>
        <v>2180</v>
      </c>
      <c r="G30" s="120" t="n">
        <v>250</v>
      </c>
      <c r="H30" s="120" t="n">
        <v>289</v>
      </c>
      <c r="I30" s="120" t="n">
        <v>529</v>
      </c>
      <c r="J30" s="120" t="n">
        <v>493</v>
      </c>
      <c r="K30" s="120" t="n">
        <f aca="false">2070+60+50</f>
        <v>2180</v>
      </c>
      <c r="L30" s="121" t="n">
        <f aca="false">2070+60+50</f>
        <v>2180</v>
      </c>
    </row>
    <row r="31" s="55" customFormat="true" ht="15" hidden="false" customHeight="false" outlineLevel="0" collapsed="false">
      <c r="A31" s="115" t="s">
        <v>87</v>
      </c>
      <c r="B31" s="52" t="s">
        <v>16</v>
      </c>
      <c r="C31" s="116" t="s">
        <v>88</v>
      </c>
      <c r="D31" s="120" t="n">
        <v>700</v>
      </c>
      <c r="E31" s="120" t="n">
        <v>700</v>
      </c>
      <c r="F31" s="120" t="n">
        <f aca="false">5300+30</f>
        <v>5330</v>
      </c>
      <c r="G31" s="120" t="n">
        <v>1305</v>
      </c>
      <c r="H31" s="120" t="n">
        <v>2480</v>
      </c>
      <c r="I31" s="120" t="n">
        <v>1538</v>
      </c>
      <c r="J31" s="120" t="n">
        <v>608</v>
      </c>
      <c r="K31" s="120" t="n">
        <f aca="false">5300+30</f>
        <v>5330</v>
      </c>
      <c r="L31" s="121" t="n">
        <f aca="false">5300+30</f>
        <v>5330</v>
      </c>
    </row>
    <row r="32" s="55" customFormat="true" ht="15" hidden="false" customHeight="false" outlineLevel="0" collapsed="false">
      <c r="A32" s="115" t="s">
        <v>89</v>
      </c>
      <c r="B32" s="52" t="s">
        <v>16</v>
      </c>
      <c r="C32" s="116" t="s">
        <v>90</v>
      </c>
      <c r="D32" s="120" t="n">
        <v>1600</v>
      </c>
      <c r="E32" s="120" t="n">
        <v>1600</v>
      </c>
      <c r="F32" s="120" t="n">
        <v>1400</v>
      </c>
      <c r="G32" s="120" t="n">
        <v>412</v>
      </c>
      <c r="H32" s="120" t="n">
        <v>1176</v>
      </c>
      <c r="I32" s="120" t="n">
        <v>889</v>
      </c>
      <c r="J32" s="120" t="n">
        <v>889</v>
      </c>
      <c r="K32" s="120" t="n">
        <v>1400</v>
      </c>
      <c r="L32" s="121" t="n">
        <v>1400</v>
      </c>
    </row>
    <row r="33" s="55" customFormat="true" ht="15" hidden="false" customHeight="false" outlineLevel="0" collapsed="false">
      <c r="A33" s="115" t="s">
        <v>91</v>
      </c>
      <c r="B33" s="52" t="s">
        <v>16</v>
      </c>
      <c r="C33" s="116" t="s">
        <v>92</v>
      </c>
      <c r="D33" s="120" t="n">
        <v>1000</v>
      </c>
      <c r="E33" s="120" t="n">
        <v>1000</v>
      </c>
      <c r="F33" s="120" t="n">
        <v>1000</v>
      </c>
      <c r="G33" s="120" t="n">
        <v>0</v>
      </c>
      <c r="H33" s="120" t="n">
        <v>198</v>
      </c>
      <c r="I33" s="117"/>
      <c r="J33" s="117"/>
      <c r="K33" s="120" t="n">
        <v>1000</v>
      </c>
      <c r="L33" s="121" t="n">
        <v>1000</v>
      </c>
    </row>
    <row r="34" s="55" customFormat="true" ht="15" hidden="false" customHeight="false" outlineLevel="0" collapsed="false">
      <c r="A34" s="115" t="s">
        <v>93</v>
      </c>
      <c r="B34" s="52" t="s">
        <v>16</v>
      </c>
      <c r="C34" s="116" t="s">
        <v>92</v>
      </c>
      <c r="D34" s="120" t="n">
        <v>1000</v>
      </c>
      <c r="E34" s="120" t="n">
        <v>1000</v>
      </c>
      <c r="F34" s="120" t="n">
        <v>1000</v>
      </c>
      <c r="G34" s="120" t="n">
        <v>0</v>
      </c>
      <c r="H34" s="120" t="n">
        <v>180</v>
      </c>
      <c r="I34" s="117"/>
      <c r="J34" s="117"/>
      <c r="K34" s="120" t="n">
        <v>1000</v>
      </c>
      <c r="L34" s="121" t="n">
        <v>1000</v>
      </c>
    </row>
    <row r="35" s="55" customFormat="true" ht="15" hidden="false" customHeight="false" outlineLevel="0" collapsed="false">
      <c r="A35" s="115" t="s">
        <v>94</v>
      </c>
      <c r="B35" s="52" t="s">
        <v>16</v>
      </c>
      <c r="C35" s="116" t="s">
        <v>83</v>
      </c>
      <c r="D35" s="117"/>
      <c r="E35" s="117"/>
      <c r="F35" s="120" t="n">
        <v>6000</v>
      </c>
      <c r="G35" s="120" t="n">
        <v>1850</v>
      </c>
      <c r="H35" s="120" t="n">
        <v>1550</v>
      </c>
      <c r="I35" s="120" t="n">
        <v>1700</v>
      </c>
      <c r="J35" s="120" t="n">
        <v>1280</v>
      </c>
      <c r="K35" s="120" t="n">
        <v>6000</v>
      </c>
      <c r="L35" s="120" t="n">
        <v>6000</v>
      </c>
    </row>
    <row r="36" s="55" customFormat="true" ht="15" hidden="false" customHeight="false" outlineLevel="0" collapsed="false">
      <c r="A36" s="115" t="s">
        <v>95</v>
      </c>
      <c r="B36" s="52" t="s">
        <v>16</v>
      </c>
      <c r="C36" s="116" t="s">
        <v>96</v>
      </c>
      <c r="D36" s="117"/>
      <c r="E36" s="117"/>
      <c r="F36" s="120" t="n">
        <v>33200</v>
      </c>
      <c r="G36" s="120" t="n">
        <v>5512</v>
      </c>
      <c r="H36" s="120" t="n">
        <v>4428</v>
      </c>
      <c r="I36" s="120" t="n">
        <v>11663</v>
      </c>
      <c r="J36" s="120" t="n">
        <v>7542</v>
      </c>
      <c r="K36" s="120" t="n">
        <v>33200</v>
      </c>
      <c r="L36" s="120" t="n">
        <v>33200</v>
      </c>
    </row>
    <row r="37" s="55" customFormat="true" ht="15" hidden="false" customHeight="false" outlineLevel="0" collapsed="false">
      <c r="A37" s="115" t="s">
        <v>97</v>
      </c>
      <c r="B37" s="52" t="s">
        <v>16</v>
      </c>
      <c r="C37" s="116" t="s">
        <v>96</v>
      </c>
      <c r="D37" s="117"/>
      <c r="E37" s="117"/>
      <c r="F37" s="120" t="n">
        <v>9900</v>
      </c>
      <c r="G37" s="120" t="n">
        <v>1256</v>
      </c>
      <c r="H37" s="120" t="n">
        <v>1459</v>
      </c>
      <c r="I37" s="120" t="n">
        <v>3017</v>
      </c>
      <c r="J37" s="120" t="n">
        <v>4456</v>
      </c>
      <c r="K37" s="120" t="n">
        <v>9900</v>
      </c>
      <c r="L37" s="120" t="n">
        <v>9900</v>
      </c>
    </row>
    <row r="38" s="55" customFormat="true" ht="15" hidden="false" customHeight="false" outlineLevel="0" collapsed="false">
      <c r="A38" s="115" t="s">
        <v>98</v>
      </c>
      <c r="B38" s="52" t="s">
        <v>16</v>
      </c>
      <c r="C38" s="116" t="s">
        <v>96</v>
      </c>
      <c r="D38" s="117"/>
      <c r="E38" s="117"/>
      <c r="F38" s="120" t="n">
        <v>295</v>
      </c>
      <c r="G38" s="120" t="n">
        <v>98</v>
      </c>
      <c r="H38" s="120" t="n">
        <v>73</v>
      </c>
      <c r="I38" s="120" t="n">
        <v>206</v>
      </c>
      <c r="J38" s="120" t="n">
        <v>91</v>
      </c>
      <c r="K38" s="120" t="n">
        <v>295</v>
      </c>
      <c r="L38" s="120" t="n">
        <v>295</v>
      </c>
    </row>
    <row r="39" s="55" customFormat="true" ht="15" hidden="false" customHeight="false" outlineLevel="0" collapsed="false">
      <c r="A39" s="123" t="s">
        <v>99</v>
      </c>
      <c r="B39" s="124" t="s">
        <v>16</v>
      </c>
      <c r="C39" s="125" t="s">
        <v>100</v>
      </c>
      <c r="D39" s="117"/>
      <c r="E39" s="117"/>
      <c r="F39" s="126" t="n">
        <v>1500</v>
      </c>
      <c r="G39" s="126" t="n">
        <v>273</v>
      </c>
      <c r="H39" s="126" t="n">
        <v>235</v>
      </c>
      <c r="I39" s="126" t="n">
        <v>422</v>
      </c>
      <c r="J39" s="126" t="n">
        <v>420</v>
      </c>
      <c r="K39" s="126" t="n">
        <v>1500</v>
      </c>
      <c r="L39" s="120" t="n">
        <v>1500</v>
      </c>
    </row>
    <row r="40" s="55" customFormat="true" ht="15" hidden="false" customHeight="false" outlineLevel="0" collapsed="false">
      <c r="A40" s="127"/>
      <c r="B40" s="128"/>
      <c r="C40" s="129"/>
      <c r="D40" s="130"/>
      <c r="E40" s="130"/>
      <c r="F40" s="130"/>
      <c r="G40" s="130"/>
      <c r="H40" s="130"/>
      <c r="I40" s="130"/>
      <c r="J40" s="130"/>
      <c r="K40" s="130"/>
      <c r="L40" s="130"/>
    </row>
    <row r="41" s="55" customFormat="true" ht="15" hidden="false" customHeight="false" outlineLevel="0" collapsed="false">
      <c r="A41" s="128" t="s">
        <v>101</v>
      </c>
      <c r="B41" s="128"/>
      <c r="C41" s="129"/>
      <c r="D41" s="130"/>
      <c r="E41" s="130"/>
      <c r="F41" s="130"/>
      <c r="G41" s="130"/>
      <c r="H41" s="130"/>
      <c r="I41" s="130"/>
      <c r="J41" s="130"/>
      <c r="K41" s="130"/>
      <c r="L41" s="130"/>
    </row>
    <row r="42" s="55" customFormat="true" ht="15" hidden="false" customHeight="false" outlineLevel="0" collapsed="false">
      <c r="A42" s="128" t="s">
        <v>102</v>
      </c>
      <c r="B42" s="128"/>
      <c r="C42" s="129"/>
      <c r="D42" s="130"/>
      <c r="E42" s="130"/>
      <c r="F42" s="130"/>
      <c r="G42" s="130"/>
      <c r="H42" s="130"/>
      <c r="I42" s="130"/>
      <c r="J42" s="130"/>
      <c r="K42" s="130"/>
      <c r="L42" s="130"/>
    </row>
    <row r="43" s="55" customFormat="true" ht="12.75" hidden="false" customHeight="false" outlineLevel="0" collapsed="false">
      <c r="A43" s="128" t="s">
        <v>103</v>
      </c>
    </row>
    <row r="44" s="55" customFormat="true" ht="12.75" hidden="false" customHeight="false" outlineLevel="0" collapsed="false">
      <c r="A44" s="128" t="s">
        <v>104</v>
      </c>
    </row>
    <row r="45" s="55" customFormat="true" ht="12.75" hidden="false" customHeight="false" outlineLevel="0" collapsed="false">
      <c r="A45" s="128" t="s">
        <v>105</v>
      </c>
    </row>
    <row r="46" s="55" customFormat="true" ht="12.75" hidden="false" customHeight="false" outlineLevel="0" collapsed="false">
      <c r="A46" s="128" t="s">
        <v>106</v>
      </c>
    </row>
    <row r="47" s="55" customFormat="true" ht="12.75" hidden="false" customHeight="false" outlineLevel="0" collapsed="false">
      <c r="A47" s="128" t="s">
        <v>107</v>
      </c>
    </row>
    <row r="48" s="55" customFormat="true" ht="12.75" hidden="false" customHeight="false" outlineLevel="0" collapsed="false">
      <c r="A48" s="128" t="s">
        <v>108</v>
      </c>
    </row>
    <row r="49" s="55" customFormat="true" ht="12.75" hidden="false" customHeight="false" outlineLevel="0" collapsed="false">
      <c r="A49" s="128" t="s">
        <v>109</v>
      </c>
    </row>
    <row r="50" s="55" customFormat="true" ht="12.75" hidden="false" customHeight="false" outlineLevel="0" collapsed="false">
      <c r="A50" s="131" t="s">
        <v>110</v>
      </c>
    </row>
    <row r="51" s="55" customFormat="true" ht="12.75" hidden="false" customHeight="false" outlineLevel="0" collapsed="false">
      <c r="A51" s="131" t="s">
        <v>111</v>
      </c>
    </row>
  </sheetData>
  <mergeCells count="8">
    <mergeCell ref="A1:L1"/>
    <mergeCell ref="A3:B3"/>
    <mergeCell ref="A7:K7"/>
    <mergeCell ref="A9:A11"/>
    <mergeCell ref="B9:B11"/>
    <mergeCell ref="C9:C11"/>
    <mergeCell ref="D9:L9"/>
    <mergeCell ref="G10:I10"/>
  </mergeCells>
  <printOptions headings="false" gridLines="false" gridLinesSet="true" horizontalCentered="true" verticalCentered="false"/>
  <pageMargins left="0.433333333333333" right="0.315277777777778" top="0.3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O43" activeCellId="0" sqref="O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41.7"/>
    <col collapsed="false" customWidth="false" hidden="false" outlineLevel="0" max="3" min="2" style="132" width="11.42"/>
    <col collapsed="false" customWidth="true" hidden="false" outlineLevel="0" max="4" min="4" style="132" width="13.14"/>
    <col collapsed="false" customWidth="true" hidden="true" outlineLevel="0" max="7" min="5" style="132" width="12.56"/>
    <col collapsed="false" customWidth="true" hidden="true" outlineLevel="0" max="9" min="8" style="132" width="13.41"/>
    <col collapsed="false" customWidth="true" hidden="false" outlineLevel="0" max="10" min="10" style="132" width="13.14"/>
    <col collapsed="false" customWidth="true" hidden="false" outlineLevel="0" max="11" min="11" style="132" width="11.7"/>
    <col collapsed="false" customWidth="true" hidden="false" outlineLevel="0" max="16" min="12" style="132" width="11.85"/>
    <col collapsed="false" customWidth="true" hidden="false" outlineLevel="0" max="17" min="17" style="132" width="12.14"/>
    <col collapsed="false" customWidth="true" hidden="false" outlineLevel="0" max="18" min="18" style="132" width="13.41"/>
    <col collapsed="false" customWidth="false" hidden="false" outlineLevel="0" max="257" min="19" style="132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" hidden="false" customHeight="true" outlineLevel="0" collapsed="false">
      <c r="A2" s="133"/>
      <c r="R2" s="0"/>
    </row>
    <row r="3" s="135" customFormat="true" ht="15.75" hidden="false" customHeight="false" outlineLevel="0" collapsed="false">
      <c r="A3" s="134" t="s">
        <v>112</v>
      </c>
      <c r="R3" s="136"/>
    </row>
    <row r="4" s="135" customFormat="true" ht="15.75" hidden="false" customHeight="false" outlineLevel="0" collapsed="false">
      <c r="A4" s="134" t="s">
        <v>113</v>
      </c>
      <c r="R4" s="136"/>
    </row>
    <row r="5" s="135" customFormat="true" ht="15.75" hidden="false" customHeight="false" outlineLevel="0" collapsed="false">
      <c r="A5" s="134" t="s">
        <v>114</v>
      </c>
      <c r="R5" s="136"/>
    </row>
    <row r="6" customFormat="false" ht="12.75" hidden="false" customHeight="false" outlineLevel="0" collapsed="false">
      <c r="R6" s="136"/>
    </row>
    <row r="7" customFormat="false" ht="21" hidden="false" customHeight="true" outlineLevel="0" collapsed="false">
      <c r="A7" s="100" t="s">
        <v>4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36"/>
    </row>
    <row r="8" s="136" customFormat="true" ht="23.25" hidden="false" customHeight="true" outlineLevel="0" collapsed="false">
      <c r="A8" s="137" t="s">
        <v>115</v>
      </c>
      <c r="B8" s="10" t="s">
        <v>116</v>
      </c>
      <c r="C8" s="10" t="s">
        <v>117</v>
      </c>
      <c r="D8" s="10" t="s">
        <v>118</v>
      </c>
      <c r="E8" s="138" t="s">
        <v>119</v>
      </c>
      <c r="F8" s="138"/>
      <c r="G8" s="138"/>
      <c r="H8" s="138"/>
      <c r="I8" s="138"/>
      <c r="J8" s="139" t="s">
        <v>120</v>
      </c>
      <c r="K8" s="139"/>
      <c r="L8" s="139"/>
      <c r="M8" s="139"/>
      <c r="N8" s="139"/>
      <c r="O8" s="139"/>
      <c r="P8" s="139"/>
      <c r="Q8" s="139"/>
    </row>
    <row r="9" s="136" customFormat="true" ht="12" hidden="false" customHeight="false" outlineLevel="0" collapsed="false">
      <c r="A9" s="137"/>
      <c r="B9" s="10"/>
      <c r="C9" s="10"/>
      <c r="D9" s="10"/>
      <c r="E9" s="140" t="n">
        <v>2002</v>
      </c>
      <c r="F9" s="140" t="n">
        <v>2003</v>
      </c>
      <c r="G9" s="140" t="n">
        <v>2004</v>
      </c>
      <c r="H9" s="140" t="n">
        <v>2005</v>
      </c>
      <c r="I9" s="14" t="n">
        <v>2006</v>
      </c>
      <c r="J9" s="15" t="n">
        <v>2007</v>
      </c>
      <c r="K9" s="15" t="n">
        <v>2008</v>
      </c>
      <c r="L9" s="15" t="n">
        <v>2008</v>
      </c>
      <c r="M9" s="15"/>
      <c r="N9" s="15"/>
      <c r="O9" s="16"/>
      <c r="P9" s="15" t="n">
        <v>2009</v>
      </c>
      <c r="Q9" s="141" t="n">
        <v>2010</v>
      </c>
    </row>
    <row r="10" s="136" customFormat="true" ht="36.75" hidden="false" customHeight="false" outlineLevel="0" collapsed="false">
      <c r="A10" s="137"/>
      <c r="B10" s="10"/>
      <c r="C10" s="10"/>
      <c r="D10" s="10"/>
      <c r="E10" s="18" t="s">
        <v>121</v>
      </c>
      <c r="F10" s="18" t="s">
        <v>121</v>
      </c>
      <c r="G10" s="18" t="s">
        <v>121</v>
      </c>
      <c r="H10" s="18" t="s">
        <v>122</v>
      </c>
      <c r="I10" s="18" t="s">
        <v>8</v>
      </c>
      <c r="J10" s="18" t="s">
        <v>8</v>
      </c>
      <c r="K10" s="18" t="s">
        <v>9</v>
      </c>
      <c r="L10" s="18" t="s">
        <v>10</v>
      </c>
      <c r="M10" s="18" t="s">
        <v>11</v>
      </c>
      <c r="N10" s="18" t="s">
        <v>12</v>
      </c>
      <c r="O10" s="18" t="s">
        <v>13</v>
      </c>
      <c r="P10" s="18" t="s">
        <v>9</v>
      </c>
      <c r="Q10" s="108" t="s">
        <v>9</v>
      </c>
    </row>
    <row r="11" s="136" customFormat="true" ht="20.25" hidden="false" customHeight="true" outlineLevel="0" collapsed="false">
      <c r="A11" s="142" t="s">
        <v>123</v>
      </c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  <c r="Q11" s="142"/>
    </row>
    <row r="12" s="136" customFormat="true" ht="12" hidden="false" customHeight="false" outlineLevel="0" collapsed="false">
      <c r="A12" s="143" t="s">
        <v>124</v>
      </c>
      <c r="B12" s="144" t="s">
        <v>16</v>
      </c>
      <c r="C12" s="144" t="s">
        <v>125</v>
      </c>
      <c r="D12" s="144" t="s">
        <v>126</v>
      </c>
      <c r="E12" s="145" t="s">
        <v>127</v>
      </c>
      <c r="F12" s="145" t="s">
        <v>127</v>
      </c>
      <c r="G12" s="145" t="s">
        <v>127</v>
      </c>
      <c r="H12" s="145" t="n">
        <v>150</v>
      </c>
      <c r="I12" s="145" t="n">
        <v>100</v>
      </c>
      <c r="J12" s="145" t="n">
        <v>75</v>
      </c>
      <c r="K12" s="145" t="n">
        <v>103</v>
      </c>
      <c r="L12" s="145" t="n">
        <v>75</v>
      </c>
      <c r="M12" s="145" t="n">
        <v>76</v>
      </c>
      <c r="N12" s="145" t="n">
        <v>76</v>
      </c>
      <c r="O12" s="145" t="n">
        <v>76</v>
      </c>
      <c r="P12" s="145" t="n">
        <v>93</v>
      </c>
      <c r="Q12" s="146" t="n">
        <v>83</v>
      </c>
    </row>
    <row r="13" s="136" customFormat="true" ht="12" hidden="false" customHeight="false" outlineLevel="0" collapsed="false">
      <c r="A13" s="143" t="s">
        <v>128</v>
      </c>
      <c r="B13" s="144" t="s">
        <v>16</v>
      </c>
      <c r="C13" s="144" t="s">
        <v>125</v>
      </c>
      <c r="D13" s="144" t="s">
        <v>126</v>
      </c>
      <c r="E13" s="145" t="s">
        <v>127</v>
      </c>
      <c r="F13" s="145" t="s">
        <v>127</v>
      </c>
      <c r="G13" s="145" t="s">
        <v>127</v>
      </c>
      <c r="H13" s="144" t="n">
        <v>130</v>
      </c>
      <c r="I13" s="144" t="n">
        <v>122</v>
      </c>
      <c r="J13" s="144" t="n">
        <v>402</v>
      </c>
      <c r="K13" s="144" t="n">
        <v>402</v>
      </c>
      <c r="L13" s="144" t="n">
        <v>402</v>
      </c>
      <c r="M13" s="144" t="n">
        <v>402</v>
      </c>
      <c r="N13" s="144" t="n">
        <v>402</v>
      </c>
      <c r="O13" s="144" t="n">
        <v>402</v>
      </c>
      <c r="P13" s="144" t="n">
        <v>402</v>
      </c>
      <c r="Q13" s="146" t="n">
        <v>402</v>
      </c>
    </row>
    <row r="14" s="136" customFormat="true" ht="12" hidden="false" customHeight="false" outlineLevel="0" collapsed="false">
      <c r="A14" s="143" t="s">
        <v>129</v>
      </c>
      <c r="B14" s="144" t="s">
        <v>16</v>
      </c>
      <c r="C14" s="144" t="s">
        <v>130</v>
      </c>
      <c r="D14" s="144" t="s">
        <v>126</v>
      </c>
      <c r="E14" s="145" t="s">
        <v>127</v>
      </c>
      <c r="F14" s="145" t="s">
        <v>127</v>
      </c>
      <c r="G14" s="145" t="s">
        <v>127</v>
      </c>
      <c r="H14" s="145" t="s">
        <v>127</v>
      </c>
      <c r="I14" s="145" t="s">
        <v>131</v>
      </c>
      <c r="J14" s="145" t="s">
        <v>131</v>
      </c>
      <c r="K14" s="145" t="s">
        <v>131</v>
      </c>
      <c r="L14" s="145" t="s">
        <v>131</v>
      </c>
      <c r="M14" s="145" t="s">
        <v>131</v>
      </c>
      <c r="N14" s="145" t="s">
        <v>131</v>
      </c>
      <c r="O14" s="145"/>
      <c r="P14" s="145" t="s">
        <v>131</v>
      </c>
      <c r="Q14" s="147" t="s">
        <v>131</v>
      </c>
    </row>
    <row r="15" s="136" customFormat="true" ht="12" hidden="false" customHeight="false" outlineLevel="0" collapsed="false">
      <c r="A15" s="143" t="s">
        <v>132</v>
      </c>
      <c r="B15" s="144" t="s">
        <v>16</v>
      </c>
      <c r="C15" s="144" t="s">
        <v>130</v>
      </c>
      <c r="D15" s="144" t="s">
        <v>126</v>
      </c>
      <c r="E15" s="145" t="s">
        <v>127</v>
      </c>
      <c r="F15" s="145" t="s">
        <v>127</v>
      </c>
      <c r="G15" s="145" t="s">
        <v>127</v>
      </c>
      <c r="H15" s="145" t="s">
        <v>127</v>
      </c>
      <c r="I15" s="145" t="s">
        <v>131</v>
      </c>
      <c r="J15" s="145" t="s">
        <v>131</v>
      </c>
      <c r="K15" s="145" t="s">
        <v>131</v>
      </c>
      <c r="L15" s="145" t="s">
        <v>131</v>
      </c>
      <c r="M15" s="145" t="s">
        <v>131</v>
      </c>
      <c r="N15" s="145" t="s">
        <v>131</v>
      </c>
      <c r="O15" s="145"/>
      <c r="P15" s="145" t="s">
        <v>131</v>
      </c>
      <c r="Q15" s="147" t="s">
        <v>131</v>
      </c>
    </row>
    <row r="16" s="136" customFormat="true" ht="12" hidden="false" customHeight="false" outlineLevel="0" collapsed="false">
      <c r="A16" s="143" t="s">
        <v>132</v>
      </c>
      <c r="B16" s="144" t="s">
        <v>133</v>
      </c>
      <c r="C16" s="144" t="s">
        <v>130</v>
      </c>
      <c r="D16" s="144" t="s">
        <v>126</v>
      </c>
      <c r="E16" s="145" t="s">
        <v>127</v>
      </c>
      <c r="F16" s="145" t="s">
        <v>127</v>
      </c>
      <c r="G16" s="145" t="s">
        <v>127</v>
      </c>
      <c r="H16" s="145" t="s">
        <v>127</v>
      </c>
      <c r="I16" s="145" t="s">
        <v>131</v>
      </c>
      <c r="J16" s="145" t="s">
        <v>131</v>
      </c>
      <c r="K16" s="145" t="s">
        <v>131</v>
      </c>
      <c r="L16" s="145" t="s">
        <v>131</v>
      </c>
      <c r="M16" s="145" t="s">
        <v>131</v>
      </c>
      <c r="N16" s="145" t="s">
        <v>131</v>
      </c>
      <c r="O16" s="145"/>
      <c r="P16" s="145" t="s">
        <v>131</v>
      </c>
      <c r="Q16" s="147" t="s">
        <v>131</v>
      </c>
    </row>
    <row r="17" s="136" customFormat="true" ht="12" hidden="false" customHeight="false" outlineLevel="0" collapsed="false">
      <c r="A17" s="143" t="s">
        <v>134</v>
      </c>
      <c r="B17" s="144" t="s">
        <v>133</v>
      </c>
      <c r="C17" s="144" t="s">
        <v>135</v>
      </c>
      <c r="D17" s="144" t="s">
        <v>126</v>
      </c>
      <c r="E17" s="148" t="n">
        <v>6026929</v>
      </c>
      <c r="F17" s="148" t="n">
        <v>4858726</v>
      </c>
      <c r="G17" s="148" t="n">
        <v>4801465</v>
      </c>
      <c r="H17" s="149" t="n">
        <v>5760000</v>
      </c>
      <c r="I17" s="149" t="n">
        <v>9200000</v>
      </c>
      <c r="J17" s="150" t="n">
        <v>11638442.11</v>
      </c>
      <c r="K17" s="149" t="n">
        <v>12000000</v>
      </c>
      <c r="L17" s="149" t="n">
        <v>12000000</v>
      </c>
      <c r="M17" s="149" t="n">
        <v>12000000</v>
      </c>
      <c r="N17" s="149" t="n">
        <v>12000000</v>
      </c>
      <c r="O17" s="149" t="n">
        <v>12967313</v>
      </c>
      <c r="P17" s="149" t="n">
        <v>12000000</v>
      </c>
      <c r="Q17" s="151" t="n">
        <v>12000000</v>
      </c>
    </row>
    <row r="18" s="136" customFormat="true" ht="12" hidden="false" customHeight="false" outlineLevel="0" collapsed="false">
      <c r="A18" s="143" t="s">
        <v>136</v>
      </c>
      <c r="B18" s="144" t="s">
        <v>133</v>
      </c>
      <c r="C18" s="144" t="s">
        <v>125</v>
      </c>
      <c r="D18" s="144" t="s">
        <v>126</v>
      </c>
      <c r="E18" s="152" t="n">
        <v>14280</v>
      </c>
      <c r="F18" s="152" t="n">
        <v>14280</v>
      </c>
      <c r="G18" s="152" t="n">
        <v>14280</v>
      </c>
      <c r="H18" s="153" t="n">
        <v>14280</v>
      </c>
      <c r="I18" s="153" t="n">
        <v>14280</v>
      </c>
      <c r="J18" s="153" t="n">
        <v>14280</v>
      </c>
      <c r="K18" s="153" t="n">
        <v>14280</v>
      </c>
      <c r="L18" s="153" t="n">
        <f aca="false">1190.3*3</f>
        <v>3570.9</v>
      </c>
      <c r="M18" s="153" t="n">
        <v>3571</v>
      </c>
      <c r="N18" s="153" t="n">
        <v>3571</v>
      </c>
      <c r="O18" s="153" t="n">
        <v>3571</v>
      </c>
      <c r="P18" s="153" t="n">
        <v>14280</v>
      </c>
      <c r="Q18" s="151" t="n">
        <v>14280</v>
      </c>
    </row>
    <row r="19" s="136" customFormat="true" ht="12" hidden="false" customHeight="false" outlineLevel="0" collapsed="false">
      <c r="A19" s="143" t="s">
        <v>137</v>
      </c>
      <c r="B19" s="144" t="s">
        <v>133</v>
      </c>
      <c r="C19" s="144" t="s">
        <v>130</v>
      </c>
      <c r="D19" s="144" t="s">
        <v>126</v>
      </c>
      <c r="E19" s="152" t="n">
        <v>20492</v>
      </c>
      <c r="F19" s="152" t="n">
        <v>971505</v>
      </c>
      <c r="G19" s="152" t="n">
        <v>3837</v>
      </c>
      <c r="H19" s="145" t="s">
        <v>127</v>
      </c>
      <c r="I19" s="154"/>
      <c r="J19" s="154" t="n">
        <v>2230437</v>
      </c>
      <c r="K19" s="154" t="n">
        <v>1000000</v>
      </c>
      <c r="L19" s="154" t="n">
        <v>0</v>
      </c>
      <c r="M19" s="154" t="n">
        <v>0</v>
      </c>
      <c r="N19" s="154" t="n">
        <v>0</v>
      </c>
      <c r="O19" s="154" t="n">
        <v>0</v>
      </c>
      <c r="P19" s="154" t="n">
        <v>1000000</v>
      </c>
      <c r="Q19" s="155" t="n">
        <v>1000000</v>
      </c>
    </row>
    <row r="20" s="136" customFormat="true" ht="12" hidden="false" customHeight="false" outlineLevel="0" collapsed="false">
      <c r="A20" s="143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6"/>
    </row>
    <row r="21" s="136" customFormat="true" ht="18" hidden="false" customHeight="true" outlineLevel="0" collapsed="false">
      <c r="A21" s="156" t="s">
        <v>138</v>
      </c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</row>
    <row r="22" s="136" customFormat="true" ht="12" hidden="false" customHeight="false" outlineLevel="0" collapsed="false">
      <c r="A22" s="157" t="s">
        <v>139</v>
      </c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9"/>
    </row>
    <row r="23" s="136" customFormat="true" ht="12" hidden="false" customHeight="false" outlineLevel="0" collapsed="false">
      <c r="A23" s="160" t="s">
        <v>140</v>
      </c>
      <c r="B23" s="144" t="s">
        <v>16</v>
      </c>
      <c r="C23" s="144" t="s">
        <v>141</v>
      </c>
      <c r="D23" s="144" t="s">
        <v>142</v>
      </c>
      <c r="E23" s="144" t="n">
        <v>33</v>
      </c>
      <c r="F23" s="144" t="n">
        <v>33</v>
      </c>
      <c r="G23" s="144" t="n">
        <v>48</v>
      </c>
      <c r="H23" s="144" t="n">
        <v>48</v>
      </c>
      <c r="I23" s="144" t="n">
        <v>47</v>
      </c>
      <c r="J23" s="144" t="n">
        <v>47</v>
      </c>
      <c r="K23" s="144" t="n">
        <v>46</v>
      </c>
      <c r="L23" s="144" t="n">
        <v>45</v>
      </c>
      <c r="M23" s="144" t="n">
        <v>42</v>
      </c>
      <c r="N23" s="144" t="n">
        <v>42</v>
      </c>
      <c r="O23" s="144" t="n">
        <v>42</v>
      </c>
      <c r="P23" s="144" t="n">
        <v>46</v>
      </c>
      <c r="Q23" s="146" t="n">
        <v>46</v>
      </c>
    </row>
    <row r="24" s="136" customFormat="true" ht="12" hidden="false" customHeight="false" outlineLevel="0" collapsed="false">
      <c r="A24" s="160" t="s">
        <v>143</v>
      </c>
      <c r="B24" s="144" t="s">
        <v>16</v>
      </c>
      <c r="C24" s="144" t="s">
        <v>141</v>
      </c>
      <c r="D24" s="144" t="s">
        <v>142</v>
      </c>
      <c r="E24" s="144" t="n">
        <v>16</v>
      </c>
      <c r="F24" s="144" t="n">
        <v>16</v>
      </c>
      <c r="G24" s="144" t="n">
        <v>22</v>
      </c>
      <c r="H24" s="144" t="n">
        <v>22</v>
      </c>
      <c r="I24" s="144" t="n">
        <v>19</v>
      </c>
      <c r="J24" s="144" t="n">
        <v>19</v>
      </c>
      <c r="K24" s="144" t="n">
        <v>19</v>
      </c>
      <c r="L24" s="144" t="n">
        <v>19</v>
      </c>
      <c r="M24" s="144" t="n">
        <v>16</v>
      </c>
      <c r="N24" s="144" t="n">
        <v>16</v>
      </c>
      <c r="O24" s="144" t="n">
        <v>16</v>
      </c>
      <c r="P24" s="144" t="n">
        <v>19</v>
      </c>
      <c r="Q24" s="146" t="n">
        <v>19</v>
      </c>
    </row>
    <row r="25" s="136" customFormat="true" ht="12" hidden="false" customHeight="false" outlineLevel="0" collapsed="false">
      <c r="A25" s="143" t="s">
        <v>144</v>
      </c>
      <c r="B25" s="144" t="s">
        <v>16</v>
      </c>
      <c r="C25" s="144" t="s">
        <v>141</v>
      </c>
      <c r="D25" s="144" t="s">
        <v>142</v>
      </c>
      <c r="E25" s="144" t="n">
        <v>1</v>
      </c>
      <c r="F25" s="144" t="n">
        <v>1</v>
      </c>
      <c r="G25" s="144" t="n">
        <v>1</v>
      </c>
      <c r="H25" s="144" t="n">
        <v>1</v>
      </c>
      <c r="I25" s="144" t="n">
        <v>1</v>
      </c>
      <c r="J25" s="144" t="n">
        <v>1</v>
      </c>
      <c r="K25" s="144" t="n">
        <v>2</v>
      </c>
      <c r="L25" s="144" t="n">
        <v>2</v>
      </c>
      <c r="M25" s="144" t="n">
        <v>3</v>
      </c>
      <c r="N25" s="144" t="n">
        <v>3</v>
      </c>
      <c r="O25" s="144" t="n">
        <v>3</v>
      </c>
      <c r="P25" s="144" t="n">
        <v>2</v>
      </c>
      <c r="Q25" s="146" t="n">
        <v>2</v>
      </c>
    </row>
    <row r="26" s="136" customFormat="true" ht="12" hidden="false" customHeight="false" outlineLevel="0" collapsed="false">
      <c r="A26" s="143" t="s">
        <v>145</v>
      </c>
      <c r="B26" s="144" t="s">
        <v>16</v>
      </c>
      <c r="C26" s="144" t="s">
        <v>141</v>
      </c>
      <c r="D26" s="144" t="s">
        <v>142</v>
      </c>
      <c r="E26" s="144" t="n">
        <v>5</v>
      </c>
      <c r="F26" s="144" t="n">
        <v>5</v>
      </c>
      <c r="G26" s="144" t="n">
        <v>6</v>
      </c>
      <c r="H26" s="144" t="n">
        <v>6</v>
      </c>
      <c r="I26" s="144" t="n">
        <v>5</v>
      </c>
      <c r="J26" s="144" t="n">
        <v>5</v>
      </c>
      <c r="K26" s="144" t="n">
        <v>5</v>
      </c>
      <c r="L26" s="144" t="n">
        <v>4</v>
      </c>
      <c r="M26" s="144" t="n">
        <v>3</v>
      </c>
      <c r="N26" s="144" t="n">
        <v>3</v>
      </c>
      <c r="O26" s="144" t="n">
        <v>3</v>
      </c>
      <c r="P26" s="144" t="n">
        <v>5</v>
      </c>
      <c r="Q26" s="146" t="n">
        <v>5</v>
      </c>
    </row>
    <row r="27" s="136" customFormat="true" ht="12" hidden="false" customHeight="false" outlineLevel="0" collapsed="false">
      <c r="A27" s="143" t="s">
        <v>146</v>
      </c>
      <c r="B27" s="144" t="s">
        <v>16</v>
      </c>
      <c r="C27" s="144" t="s">
        <v>141</v>
      </c>
      <c r="D27" s="144" t="s">
        <v>142</v>
      </c>
      <c r="E27" s="144" t="n">
        <v>10</v>
      </c>
      <c r="F27" s="144" t="n">
        <v>10</v>
      </c>
      <c r="G27" s="144" t="n">
        <v>15</v>
      </c>
      <c r="H27" s="144" t="n">
        <v>15</v>
      </c>
      <c r="I27" s="144" t="n">
        <v>13</v>
      </c>
      <c r="J27" s="144" t="n">
        <v>13</v>
      </c>
      <c r="K27" s="144" t="n">
        <v>12</v>
      </c>
      <c r="L27" s="144" t="n">
        <v>12</v>
      </c>
      <c r="M27" s="144" t="n">
        <v>10</v>
      </c>
      <c r="N27" s="144" t="n">
        <v>10</v>
      </c>
      <c r="O27" s="144" t="n">
        <v>10</v>
      </c>
      <c r="P27" s="144" t="n">
        <v>12</v>
      </c>
      <c r="Q27" s="146" t="n">
        <v>12</v>
      </c>
    </row>
    <row r="28" s="136" customFormat="true" ht="12" hidden="false" customHeight="false" outlineLevel="0" collapsed="false">
      <c r="A28" s="160" t="s">
        <v>147</v>
      </c>
      <c r="B28" s="144" t="s">
        <v>16</v>
      </c>
      <c r="C28" s="144" t="s">
        <v>141</v>
      </c>
      <c r="D28" s="144" t="s">
        <v>142</v>
      </c>
      <c r="E28" s="144" t="n">
        <v>15</v>
      </c>
      <c r="F28" s="144" t="n">
        <v>15</v>
      </c>
      <c r="G28" s="144" t="n">
        <v>24</v>
      </c>
      <c r="H28" s="144" t="n">
        <v>24</v>
      </c>
      <c r="I28" s="144" t="n">
        <v>26</v>
      </c>
      <c r="J28" s="144" t="n">
        <v>26</v>
      </c>
      <c r="K28" s="144" t="n">
        <v>25</v>
      </c>
      <c r="L28" s="144" t="n">
        <v>25</v>
      </c>
      <c r="M28" s="144" t="n">
        <v>25</v>
      </c>
      <c r="N28" s="144" t="n">
        <v>25</v>
      </c>
      <c r="O28" s="144" t="n">
        <v>25</v>
      </c>
      <c r="P28" s="144" t="n">
        <v>25</v>
      </c>
      <c r="Q28" s="146" t="n">
        <v>25</v>
      </c>
    </row>
    <row r="29" s="136" customFormat="true" ht="12" hidden="false" customHeight="false" outlineLevel="0" collapsed="false">
      <c r="A29" s="143" t="s">
        <v>148</v>
      </c>
      <c r="B29" s="144" t="s">
        <v>16</v>
      </c>
      <c r="C29" s="144" t="s">
        <v>141</v>
      </c>
      <c r="D29" s="144" t="s">
        <v>142</v>
      </c>
      <c r="E29" s="144" t="n">
        <v>2</v>
      </c>
      <c r="F29" s="144" t="n">
        <v>2</v>
      </c>
      <c r="G29" s="144" t="n">
        <v>2</v>
      </c>
      <c r="H29" s="144" t="n">
        <v>2</v>
      </c>
      <c r="I29" s="144" t="n">
        <v>2</v>
      </c>
      <c r="J29" s="144" t="n">
        <v>2</v>
      </c>
      <c r="K29" s="144" t="n">
        <v>2</v>
      </c>
      <c r="L29" s="144" t="n">
        <v>2</v>
      </c>
      <c r="M29" s="144" t="n">
        <v>1</v>
      </c>
      <c r="N29" s="144" t="n">
        <v>1</v>
      </c>
      <c r="O29" s="144" t="n">
        <v>1</v>
      </c>
      <c r="P29" s="144" t="n">
        <v>2</v>
      </c>
      <c r="Q29" s="146" t="n">
        <v>2</v>
      </c>
    </row>
    <row r="30" s="136" customFormat="true" ht="12" hidden="false" customHeight="false" outlineLevel="0" collapsed="false">
      <c r="A30" s="143" t="s">
        <v>149</v>
      </c>
      <c r="B30" s="144" t="s">
        <v>16</v>
      </c>
      <c r="C30" s="144" t="s">
        <v>141</v>
      </c>
      <c r="D30" s="144" t="s">
        <v>142</v>
      </c>
      <c r="E30" s="144" t="n">
        <v>35</v>
      </c>
      <c r="F30" s="144" t="n">
        <v>33</v>
      </c>
      <c r="G30" s="144" t="n">
        <v>48</v>
      </c>
      <c r="H30" s="144" t="n">
        <v>48</v>
      </c>
      <c r="I30" s="144" t="n">
        <v>47</v>
      </c>
      <c r="J30" s="144" t="n">
        <v>47</v>
      </c>
      <c r="K30" s="144" t="n">
        <v>46</v>
      </c>
      <c r="L30" s="144" t="n">
        <v>45</v>
      </c>
      <c r="M30" s="144" t="n">
        <v>42</v>
      </c>
      <c r="N30" s="144" t="n">
        <v>42</v>
      </c>
      <c r="O30" s="144" t="n">
        <v>42</v>
      </c>
      <c r="P30" s="144" t="n">
        <v>46</v>
      </c>
      <c r="Q30" s="146" t="n">
        <v>46</v>
      </c>
    </row>
    <row r="31" s="136" customFormat="true" ht="12" hidden="false" customHeight="false" outlineLevel="0" collapsed="false">
      <c r="A31" s="143" t="s">
        <v>150</v>
      </c>
      <c r="B31" s="144" t="s">
        <v>16</v>
      </c>
      <c r="C31" s="144" t="s">
        <v>141</v>
      </c>
      <c r="D31" s="144" t="s">
        <v>142</v>
      </c>
      <c r="E31" s="144" t="n">
        <v>1</v>
      </c>
      <c r="F31" s="144" t="n">
        <v>1</v>
      </c>
      <c r="G31" s="144" t="n">
        <v>1</v>
      </c>
      <c r="H31" s="144" t="n">
        <v>1</v>
      </c>
      <c r="I31" s="144" t="n">
        <v>1</v>
      </c>
      <c r="J31" s="144" t="n">
        <v>1</v>
      </c>
      <c r="K31" s="144" t="n">
        <v>1</v>
      </c>
      <c r="L31" s="144" t="n">
        <v>0</v>
      </c>
      <c r="M31" s="144" t="n">
        <v>1</v>
      </c>
      <c r="N31" s="144" t="n">
        <v>1</v>
      </c>
      <c r="O31" s="144" t="n">
        <v>1</v>
      </c>
      <c r="P31" s="144" t="n">
        <v>1</v>
      </c>
      <c r="Q31" s="146" t="n">
        <v>1</v>
      </c>
    </row>
    <row r="32" s="136" customFormat="true" ht="12" hidden="false" customHeight="false" outlineLevel="0" collapsed="false">
      <c r="A32" s="143" t="s">
        <v>151</v>
      </c>
      <c r="B32" s="144" t="s">
        <v>16</v>
      </c>
      <c r="C32" s="144" t="s">
        <v>141</v>
      </c>
      <c r="D32" s="144" t="s">
        <v>142</v>
      </c>
      <c r="E32" s="144" t="n">
        <v>6</v>
      </c>
      <c r="F32" s="144" t="n">
        <v>6</v>
      </c>
      <c r="G32" s="144" t="n">
        <v>28</v>
      </c>
      <c r="H32" s="144" t="n">
        <v>30</v>
      </c>
      <c r="I32" s="144" t="n">
        <v>30</v>
      </c>
      <c r="J32" s="144" t="n">
        <v>30</v>
      </c>
      <c r="K32" s="144" t="n">
        <v>30</v>
      </c>
      <c r="L32" s="144" t="n">
        <v>30</v>
      </c>
      <c r="M32" s="144" t="n">
        <v>29</v>
      </c>
      <c r="N32" s="144" t="n">
        <v>29</v>
      </c>
      <c r="O32" s="144" t="n">
        <v>29</v>
      </c>
      <c r="P32" s="144" t="n">
        <v>30</v>
      </c>
      <c r="Q32" s="146" t="n">
        <v>30</v>
      </c>
    </row>
    <row r="33" s="136" customFormat="true" ht="12" hidden="false" customHeight="false" outlineLevel="0" collapsed="false">
      <c r="A33" s="143" t="s">
        <v>152</v>
      </c>
      <c r="B33" s="144" t="s">
        <v>16</v>
      </c>
      <c r="C33" s="144" t="s">
        <v>141</v>
      </c>
      <c r="D33" s="144" t="s">
        <v>142</v>
      </c>
      <c r="E33" s="144" t="n">
        <v>22</v>
      </c>
      <c r="F33" s="144" t="n">
        <v>22</v>
      </c>
      <c r="G33" s="144" t="n">
        <v>2</v>
      </c>
      <c r="H33" s="144" t="n">
        <v>2</v>
      </c>
      <c r="I33" s="144" t="n">
        <v>3</v>
      </c>
      <c r="J33" s="144" t="n">
        <v>4</v>
      </c>
      <c r="K33" s="144" t="n">
        <v>3</v>
      </c>
      <c r="L33" s="144" t="n">
        <v>3</v>
      </c>
      <c r="M33" s="144" t="n">
        <v>3</v>
      </c>
      <c r="N33" s="144" t="n">
        <v>3</v>
      </c>
      <c r="O33" s="144" t="n">
        <v>3</v>
      </c>
      <c r="P33" s="144" t="n">
        <v>3</v>
      </c>
      <c r="Q33" s="146" t="n">
        <v>3</v>
      </c>
    </row>
    <row r="34" s="136" customFormat="true" ht="12" hidden="false" customHeight="false" outlineLevel="0" collapsed="false">
      <c r="A34" s="143" t="s">
        <v>153</v>
      </c>
      <c r="B34" s="144" t="s">
        <v>16</v>
      </c>
      <c r="C34" s="144" t="s">
        <v>141</v>
      </c>
      <c r="D34" s="144" t="s">
        <v>142</v>
      </c>
      <c r="E34" s="144" t="n">
        <v>2</v>
      </c>
      <c r="F34" s="144" t="n">
        <v>2</v>
      </c>
      <c r="G34" s="144" t="n">
        <v>4</v>
      </c>
      <c r="H34" s="144" t="n">
        <v>2</v>
      </c>
      <c r="I34" s="144" t="n">
        <v>3</v>
      </c>
      <c r="J34" s="144" t="n">
        <v>1</v>
      </c>
      <c r="K34" s="144" t="n">
        <v>1</v>
      </c>
      <c r="L34" s="144" t="n">
        <v>1</v>
      </c>
      <c r="M34" s="144" t="n">
        <v>1</v>
      </c>
      <c r="N34" s="144" t="n">
        <v>1</v>
      </c>
      <c r="O34" s="144" t="n">
        <v>1</v>
      </c>
      <c r="P34" s="144" t="n">
        <v>1</v>
      </c>
      <c r="Q34" s="146" t="n">
        <v>1</v>
      </c>
    </row>
    <row r="35" s="136" customFormat="true" ht="12" hidden="false" customHeight="false" outlineLevel="0" collapsed="false">
      <c r="A35" s="143" t="s">
        <v>154</v>
      </c>
      <c r="B35" s="144" t="s">
        <v>16</v>
      </c>
      <c r="C35" s="144" t="s">
        <v>141</v>
      </c>
      <c r="D35" s="144" t="s">
        <v>142</v>
      </c>
      <c r="E35" s="144" t="n">
        <v>2</v>
      </c>
      <c r="F35" s="144" t="n">
        <v>2</v>
      </c>
      <c r="G35" s="144" t="n">
        <v>13</v>
      </c>
      <c r="H35" s="144" t="n">
        <v>13</v>
      </c>
      <c r="I35" s="144" t="n">
        <v>13</v>
      </c>
      <c r="J35" s="144" t="n">
        <v>11</v>
      </c>
      <c r="K35" s="144" t="n">
        <v>11</v>
      </c>
      <c r="L35" s="144" t="n">
        <v>11</v>
      </c>
      <c r="M35" s="144" t="n">
        <v>8</v>
      </c>
      <c r="N35" s="144" t="n">
        <v>8</v>
      </c>
      <c r="O35" s="144" t="n">
        <v>9</v>
      </c>
      <c r="P35" s="144" t="n">
        <v>11</v>
      </c>
      <c r="Q35" s="146" t="n">
        <v>11</v>
      </c>
    </row>
    <row r="36" s="136" customFormat="true" ht="12" hidden="false" customHeight="false" outlineLevel="0" collapsed="false">
      <c r="A36" s="143" t="s">
        <v>155</v>
      </c>
      <c r="B36" s="144" t="s">
        <v>16</v>
      </c>
      <c r="C36" s="144" t="s">
        <v>141</v>
      </c>
      <c r="D36" s="144" t="s">
        <v>142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6" t="n">
        <v>0</v>
      </c>
    </row>
    <row r="37" s="136" customFormat="true" ht="12.75" hidden="false" customHeight="false" outlineLevel="0" collapsed="false">
      <c r="A37" s="143" t="s">
        <v>156</v>
      </c>
      <c r="B37" s="144" t="s">
        <v>16</v>
      </c>
      <c r="C37" s="144"/>
      <c r="D37" s="144" t="s">
        <v>142</v>
      </c>
      <c r="E37" s="144" t="n">
        <v>2</v>
      </c>
      <c r="F37" s="144" t="n">
        <v>2</v>
      </c>
      <c r="G37" s="144" t="n">
        <v>2</v>
      </c>
      <c r="H37" s="144" t="n">
        <v>2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6" t="n">
        <v>0</v>
      </c>
      <c r="R37" s="132"/>
    </row>
    <row r="38" s="136" customFormat="true" ht="12.75" hidden="false" customHeight="false" outlineLevel="0" collapsed="false">
      <c r="A38" s="157" t="s">
        <v>157</v>
      </c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61"/>
      <c r="R38" s="132"/>
    </row>
    <row r="39" s="136" customFormat="true" ht="12.75" hidden="false" customHeight="false" outlineLevel="0" collapsed="false">
      <c r="A39" s="160" t="s">
        <v>158</v>
      </c>
      <c r="B39" s="144" t="s">
        <v>16</v>
      </c>
      <c r="C39" s="144" t="s">
        <v>141</v>
      </c>
      <c r="D39" s="144" t="s">
        <v>126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6" t="n">
        <v>0</v>
      </c>
      <c r="R39" s="132"/>
    </row>
    <row r="40" s="136" customFormat="true" ht="12.75" hidden="false" customHeight="false" outlineLevel="0" collapsed="false">
      <c r="A40" s="160" t="s">
        <v>159</v>
      </c>
      <c r="B40" s="144" t="s">
        <v>16</v>
      </c>
      <c r="C40" s="144" t="s">
        <v>141</v>
      </c>
      <c r="D40" s="144" t="s">
        <v>142</v>
      </c>
      <c r="E40" s="144" t="n">
        <v>77</v>
      </c>
      <c r="F40" s="144" t="n">
        <v>77</v>
      </c>
      <c r="G40" s="144" t="n">
        <v>83</v>
      </c>
      <c r="H40" s="144" t="n">
        <v>111</v>
      </c>
      <c r="I40" s="144" t="n">
        <v>99</v>
      </c>
      <c r="J40" s="144" t="n">
        <f aca="false">J41+J42</f>
        <v>104</v>
      </c>
      <c r="K40" s="144" t="n">
        <f aca="false">K41+K42</f>
        <v>119</v>
      </c>
      <c r="L40" s="144" t="n">
        <f aca="false">L41+L42</f>
        <v>104</v>
      </c>
      <c r="M40" s="144" t="n">
        <v>104</v>
      </c>
      <c r="N40" s="144" t="n">
        <v>104</v>
      </c>
      <c r="O40" s="144" t="n">
        <v>104</v>
      </c>
      <c r="P40" s="144" t="n">
        <f aca="false">P41+P42</f>
        <v>119</v>
      </c>
      <c r="Q40" s="146" t="n">
        <f aca="false">Q41+Q42</f>
        <v>119</v>
      </c>
      <c r="R40" s="132"/>
    </row>
    <row r="41" s="136" customFormat="true" ht="12.75" hidden="false" customHeight="false" outlineLevel="0" collapsed="false">
      <c r="A41" s="143" t="s">
        <v>160</v>
      </c>
      <c r="B41" s="144" t="s">
        <v>16</v>
      </c>
      <c r="C41" s="144" t="s">
        <v>141</v>
      </c>
      <c r="D41" s="144" t="s">
        <v>142</v>
      </c>
      <c r="E41" s="144" t="n">
        <v>58</v>
      </c>
      <c r="F41" s="144" t="n">
        <v>58</v>
      </c>
      <c r="G41" s="144" t="n">
        <v>64</v>
      </c>
      <c r="H41" s="144" t="n">
        <v>87</v>
      </c>
      <c r="I41" s="144" t="n">
        <v>80</v>
      </c>
      <c r="J41" s="144" t="n">
        <f aca="false">13+9+27+5+3+6+2+9</f>
        <v>74</v>
      </c>
      <c r="K41" s="144" t="n">
        <v>84</v>
      </c>
      <c r="L41" s="144" t="n">
        <v>74</v>
      </c>
      <c r="M41" s="144" t="n">
        <v>74</v>
      </c>
      <c r="N41" s="144" t="n">
        <v>74</v>
      </c>
      <c r="O41" s="144" t="n">
        <v>74</v>
      </c>
      <c r="P41" s="144" t="n">
        <v>84</v>
      </c>
      <c r="Q41" s="146" t="n">
        <v>84</v>
      </c>
      <c r="R41" s="132"/>
    </row>
    <row r="42" s="136" customFormat="true" ht="13.5" hidden="false" customHeight="false" outlineLevel="0" collapsed="false">
      <c r="A42" s="162" t="s">
        <v>161</v>
      </c>
      <c r="B42" s="163" t="s">
        <v>16</v>
      </c>
      <c r="C42" s="163" t="s">
        <v>141</v>
      </c>
      <c r="D42" s="163" t="s">
        <v>142</v>
      </c>
      <c r="E42" s="163" t="n">
        <v>19</v>
      </c>
      <c r="F42" s="163" t="n">
        <v>19</v>
      </c>
      <c r="G42" s="163" t="n">
        <v>19</v>
      </c>
      <c r="H42" s="163" t="n">
        <v>24</v>
      </c>
      <c r="I42" s="163" t="n">
        <v>19</v>
      </c>
      <c r="J42" s="163" t="n">
        <f aca="false">10+3+3+1+1+3+2+7</f>
        <v>30</v>
      </c>
      <c r="K42" s="163" t="n">
        <v>35</v>
      </c>
      <c r="L42" s="163" t="n">
        <v>30</v>
      </c>
      <c r="M42" s="163" t="n">
        <v>30</v>
      </c>
      <c r="N42" s="163" t="n">
        <v>30</v>
      </c>
      <c r="O42" s="163" t="n">
        <v>30</v>
      </c>
      <c r="P42" s="163" t="n">
        <v>35</v>
      </c>
      <c r="Q42" s="164" t="n">
        <v>35</v>
      </c>
      <c r="R42" s="132"/>
    </row>
  </sheetData>
  <mergeCells count="9">
    <mergeCell ref="A1:Q1"/>
    <mergeCell ref="A8:A10"/>
    <mergeCell ref="B8:B10"/>
    <mergeCell ref="C8:C10"/>
    <mergeCell ref="D8:D10"/>
    <mergeCell ref="J8:Q8"/>
    <mergeCell ref="L9:N9"/>
    <mergeCell ref="A11:Q11"/>
    <mergeCell ref="A21:Q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J44" activeCellId="0" sqref="J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true" outlineLevel="0" max="4" min="4" style="0" width="2.28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10" min="7" style="165" width="11.85"/>
    <col collapsed="false" customWidth="true" hidden="false" outlineLevel="0" max="11" min="11" style="0" width="10.7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9.75" hidden="false" customHeight="true" outlineLevel="0" collapsed="false">
      <c r="A2" s="96"/>
      <c r="G2" s="166"/>
      <c r="H2" s="166"/>
      <c r="I2" s="166"/>
      <c r="J2" s="166"/>
    </row>
    <row r="3" s="2" customFormat="true" ht="15.75" hidden="false" customHeight="false" outlineLevel="0" collapsed="false">
      <c r="A3" s="96" t="s">
        <v>162</v>
      </c>
      <c r="G3" s="166"/>
      <c r="H3" s="166"/>
      <c r="I3" s="166"/>
      <c r="J3" s="166"/>
    </row>
    <row r="4" s="2" customFormat="true" ht="15.75" hidden="false" customHeight="false" outlineLevel="0" collapsed="false">
      <c r="A4" s="96" t="s">
        <v>113</v>
      </c>
      <c r="G4" s="166"/>
      <c r="H4" s="166"/>
      <c r="I4" s="166"/>
      <c r="J4" s="166"/>
    </row>
    <row r="5" s="2" customFormat="true" ht="15.75" hidden="false" customHeight="false" outlineLevel="0" collapsed="false">
      <c r="A5" s="96" t="s">
        <v>163</v>
      </c>
      <c r="G5" s="166"/>
      <c r="H5" s="166"/>
      <c r="I5" s="166"/>
      <c r="J5" s="166"/>
    </row>
    <row r="6" s="2" customFormat="true" ht="9" hidden="false" customHeight="true" outlineLevel="0" collapsed="false">
      <c r="G6" s="166"/>
      <c r="H6" s="166"/>
      <c r="I6" s="166"/>
      <c r="J6" s="166"/>
    </row>
    <row r="7" s="2" customFormat="true" ht="16.5" hidden="false" customHeight="false" outlineLevel="0" collapsed="false">
      <c r="A7" s="167" t="s">
        <v>4</v>
      </c>
      <c r="G7" s="166"/>
      <c r="H7" s="166"/>
      <c r="I7" s="166"/>
      <c r="J7" s="166"/>
    </row>
    <row r="8" customFormat="false" ht="24" hidden="false" customHeight="true" outlineLevel="0" collapsed="false">
      <c r="A8" s="168"/>
      <c r="B8" s="10" t="s">
        <v>116</v>
      </c>
      <c r="C8" s="169" t="s">
        <v>164</v>
      </c>
      <c r="D8" s="170"/>
      <c r="E8" s="171" t="s">
        <v>165</v>
      </c>
      <c r="F8" s="171"/>
      <c r="G8" s="171"/>
      <c r="H8" s="171"/>
      <c r="I8" s="171"/>
      <c r="J8" s="171"/>
      <c r="K8" s="171"/>
      <c r="L8" s="171"/>
    </row>
    <row r="9" customFormat="false" ht="12.75" hidden="false" customHeight="false" outlineLevel="0" collapsed="false">
      <c r="A9" s="172" t="s">
        <v>166</v>
      </c>
      <c r="B9" s="10"/>
      <c r="C9" s="173" t="s">
        <v>167</v>
      </c>
      <c r="D9" s="14" t="n">
        <v>2006</v>
      </c>
      <c r="E9" s="15" t="n">
        <v>2007</v>
      </c>
      <c r="F9" s="15" t="n">
        <v>2008</v>
      </c>
      <c r="G9" s="174" t="n">
        <v>2008</v>
      </c>
      <c r="H9" s="174"/>
      <c r="I9" s="174"/>
      <c r="J9" s="175"/>
      <c r="K9" s="15" t="n">
        <v>2009</v>
      </c>
      <c r="L9" s="141" t="n">
        <v>2010</v>
      </c>
    </row>
    <row r="10" customFormat="false" ht="36.75" hidden="false" customHeight="true" outlineLevel="0" collapsed="false">
      <c r="A10" s="176"/>
      <c r="B10" s="10"/>
      <c r="C10" s="177" t="s">
        <v>168</v>
      </c>
      <c r="D10" s="18" t="s">
        <v>8</v>
      </c>
      <c r="E10" s="18" t="s">
        <v>8</v>
      </c>
      <c r="F10" s="18" t="s">
        <v>9</v>
      </c>
      <c r="G10" s="178" t="s">
        <v>10</v>
      </c>
      <c r="H10" s="178" t="s">
        <v>11</v>
      </c>
      <c r="I10" s="178" t="s">
        <v>12</v>
      </c>
      <c r="J10" s="178" t="s">
        <v>13</v>
      </c>
      <c r="K10" s="18" t="s">
        <v>9</v>
      </c>
      <c r="L10" s="108" t="s">
        <v>9</v>
      </c>
    </row>
    <row r="11" customFormat="false" ht="12.75" hidden="false" customHeight="false" outlineLevel="0" collapsed="false">
      <c r="A11" s="179"/>
      <c r="B11" s="48" t="s">
        <v>123</v>
      </c>
      <c r="C11" s="180"/>
      <c r="D11" s="181"/>
      <c r="E11" s="182"/>
      <c r="F11" s="182"/>
      <c r="G11" s="183"/>
      <c r="H11" s="183"/>
      <c r="I11" s="183"/>
      <c r="J11" s="183"/>
      <c r="K11" s="182"/>
      <c r="L11" s="182"/>
    </row>
    <row r="12" customFormat="false" ht="12.75" hidden="false" customHeight="false" outlineLevel="0" collapsed="false">
      <c r="A12" s="179" t="s">
        <v>169</v>
      </c>
      <c r="B12" s="184" t="s">
        <v>16</v>
      </c>
      <c r="C12" s="184" t="s">
        <v>170</v>
      </c>
      <c r="D12" s="185" t="n">
        <v>45600000</v>
      </c>
      <c r="E12" s="185" t="n">
        <v>45600000</v>
      </c>
      <c r="F12" s="185" t="n">
        <v>52800000</v>
      </c>
      <c r="G12" s="185" t="n">
        <v>13200000</v>
      </c>
      <c r="H12" s="185" t="n">
        <v>13200000</v>
      </c>
      <c r="I12" s="185" t="n">
        <v>13200000</v>
      </c>
      <c r="J12" s="185" t="n">
        <v>10580000</v>
      </c>
      <c r="K12" s="185" t="n">
        <v>52858000</v>
      </c>
      <c r="L12" s="185" t="n">
        <v>53008000</v>
      </c>
    </row>
    <row r="13" customFormat="false" ht="12.75" hidden="false" customHeight="false" outlineLevel="0" collapsed="false">
      <c r="A13" s="179" t="s">
        <v>171</v>
      </c>
      <c r="B13" s="184" t="s">
        <v>133</v>
      </c>
      <c r="C13" s="184" t="s">
        <v>170</v>
      </c>
      <c r="D13" s="185" t="n">
        <v>67000000</v>
      </c>
      <c r="E13" s="185" t="n">
        <v>67000000</v>
      </c>
      <c r="F13" s="185" t="n">
        <v>78300000</v>
      </c>
      <c r="G13" s="185" t="n">
        <v>15141955</v>
      </c>
      <c r="H13" s="185" t="n">
        <v>19386645</v>
      </c>
      <c r="I13" s="185" t="n">
        <v>21846003</v>
      </c>
      <c r="J13" s="185" t="n">
        <v>24188999</v>
      </c>
      <c r="K13" s="185" t="n">
        <v>90408041</v>
      </c>
      <c r="L13" s="185" t="n">
        <v>93408041</v>
      </c>
    </row>
    <row r="14" customFormat="false" ht="12.75" hidden="false" customHeight="false" outlineLevel="0" collapsed="false">
      <c r="A14" s="179" t="s">
        <v>172</v>
      </c>
      <c r="B14" s="184" t="s">
        <v>133</v>
      </c>
      <c r="C14" s="184" t="s">
        <v>170</v>
      </c>
      <c r="D14" s="186" t="n">
        <v>11969808</v>
      </c>
      <c r="E14" s="186" t="n">
        <v>11969808</v>
      </c>
      <c r="F14" s="185" t="n">
        <v>15506800</v>
      </c>
      <c r="G14" s="185" t="n">
        <v>3767995</v>
      </c>
      <c r="H14" s="185" t="n">
        <v>3594052</v>
      </c>
      <c r="I14" s="185" t="n">
        <v>3996978</v>
      </c>
      <c r="J14" s="185" t="n">
        <v>2429615</v>
      </c>
      <c r="K14" s="185" t="n">
        <v>22214927</v>
      </c>
      <c r="L14" s="185" t="n">
        <v>24714927</v>
      </c>
    </row>
    <row r="15" s="190" customFormat="true" ht="12.75" hidden="false" customHeight="false" outlineLevel="0" collapsed="false">
      <c r="A15" s="187" t="s">
        <v>173</v>
      </c>
      <c r="B15" s="188" t="s">
        <v>16</v>
      </c>
      <c r="C15" s="188" t="s">
        <v>170</v>
      </c>
      <c r="D15" s="189" t="n">
        <v>326</v>
      </c>
      <c r="E15" s="189" t="n">
        <v>326</v>
      </c>
      <c r="F15" s="189" t="n">
        <v>326</v>
      </c>
      <c r="G15" s="189" t="n">
        <v>326</v>
      </c>
      <c r="H15" s="189" t="n">
        <v>326</v>
      </c>
      <c r="I15" s="189" t="n">
        <v>326</v>
      </c>
      <c r="J15" s="189" t="n">
        <v>326</v>
      </c>
      <c r="K15" s="189" t="n">
        <v>326</v>
      </c>
      <c r="L15" s="189" t="n">
        <v>326</v>
      </c>
    </row>
    <row r="16" s="190" customFormat="true" ht="12.75" hidden="false" customHeight="false" outlineLevel="0" collapsed="false">
      <c r="A16" s="191" t="s">
        <v>174</v>
      </c>
      <c r="B16" s="192" t="s">
        <v>133</v>
      </c>
      <c r="C16" s="192" t="s">
        <v>170</v>
      </c>
      <c r="D16" s="193" t="n">
        <v>53202655.05</v>
      </c>
      <c r="E16" s="193" t="n">
        <v>53202655.05</v>
      </c>
      <c r="F16" s="193" t="n">
        <v>63204754.1994</v>
      </c>
      <c r="G16" s="193" t="n">
        <v>14015217</v>
      </c>
      <c r="H16" s="193" t="n">
        <v>14614453</v>
      </c>
      <c r="I16" s="193" t="n">
        <v>16221699</v>
      </c>
      <c r="J16" s="193" t="n">
        <v>12617916</v>
      </c>
      <c r="K16" s="193" t="n">
        <v>74048324</v>
      </c>
      <c r="L16" s="193" t="n">
        <v>77048324</v>
      </c>
    </row>
    <row r="17" s="190" customFormat="true" ht="12.75" hidden="false" customHeight="false" outlineLevel="0" collapsed="false">
      <c r="A17" s="191" t="s">
        <v>175</v>
      </c>
      <c r="B17" s="192" t="s">
        <v>176</v>
      </c>
      <c r="C17" s="192" t="s">
        <v>170</v>
      </c>
      <c r="D17" s="193" t="n">
        <v>163198.328374233</v>
      </c>
      <c r="E17" s="193" t="n">
        <v>163198.328374233</v>
      </c>
      <c r="F17" s="193" t="n">
        <v>193879.614108589</v>
      </c>
      <c r="G17" s="193" t="n">
        <v>42991</v>
      </c>
      <c r="H17" s="193" t="n">
        <v>44830</v>
      </c>
      <c r="I17" s="193" t="n">
        <v>49760</v>
      </c>
      <c r="J17" s="193" t="n">
        <v>38705</v>
      </c>
      <c r="K17" s="193" t="n">
        <v>193879.614108589</v>
      </c>
      <c r="L17" s="193" t="n">
        <v>193879.614108589</v>
      </c>
    </row>
    <row r="18" s="190" customFormat="true" ht="12.75" hidden="false" customHeight="false" outlineLevel="0" collapsed="false">
      <c r="A18" s="187" t="s">
        <v>177</v>
      </c>
      <c r="B18" s="188" t="s">
        <v>16</v>
      </c>
      <c r="C18" s="188" t="s">
        <v>170</v>
      </c>
      <c r="D18" s="189" t="n">
        <v>850</v>
      </c>
      <c r="E18" s="189" t="n">
        <v>850</v>
      </c>
      <c r="F18" s="189" t="n">
        <v>920</v>
      </c>
      <c r="G18" s="189" t="n">
        <v>920</v>
      </c>
      <c r="H18" s="189" t="n">
        <v>920</v>
      </c>
      <c r="I18" s="189" t="n">
        <v>920</v>
      </c>
      <c r="J18" s="189" t="n">
        <v>920</v>
      </c>
      <c r="K18" s="189" t="n">
        <v>920</v>
      </c>
      <c r="L18" s="189" t="n">
        <v>920</v>
      </c>
    </row>
    <row r="19" s="190" customFormat="true" ht="12.75" hidden="false" customHeight="false" outlineLevel="0" collapsed="false">
      <c r="A19" s="191" t="s">
        <v>178</v>
      </c>
      <c r="B19" s="192" t="s">
        <v>133</v>
      </c>
      <c r="C19" s="192" t="s">
        <v>170</v>
      </c>
      <c r="D19" s="193" t="n">
        <v>63330063.02</v>
      </c>
      <c r="E19" s="193" t="n">
        <v>63330063.02</v>
      </c>
      <c r="F19" s="193" t="n">
        <v>89000000</v>
      </c>
      <c r="G19" s="193" t="n">
        <v>20471136</v>
      </c>
      <c r="H19" s="193" t="n">
        <v>22402141</v>
      </c>
      <c r="I19" s="193" t="n">
        <v>23643733</v>
      </c>
      <c r="J19" s="193" t="n">
        <v>13928640</v>
      </c>
      <c r="K19" s="193" t="n">
        <v>109701092</v>
      </c>
      <c r="L19" s="193" t="n">
        <v>117701092</v>
      </c>
    </row>
    <row r="20" customFormat="false" ht="12.75" hidden="false" customHeight="false" outlineLevel="0" collapsed="false">
      <c r="A20" s="179" t="s">
        <v>179</v>
      </c>
      <c r="B20" s="184" t="s">
        <v>176</v>
      </c>
      <c r="C20" s="184" t="s">
        <v>180</v>
      </c>
      <c r="D20" s="185" t="n">
        <v>74505.9564941177</v>
      </c>
      <c r="E20" s="185" t="n">
        <v>74505.9564941177</v>
      </c>
      <c r="F20" s="185" t="n">
        <v>96739.1304347826</v>
      </c>
      <c r="G20" s="185" t="n">
        <v>22251</v>
      </c>
      <c r="H20" s="185" t="n">
        <v>24350</v>
      </c>
      <c r="I20" s="185" t="n">
        <v>25700</v>
      </c>
      <c r="J20" s="185" t="n">
        <v>15140</v>
      </c>
      <c r="K20" s="185" t="n">
        <v>119240.317391304</v>
      </c>
      <c r="L20" s="185" t="n">
        <v>127935.969565217</v>
      </c>
    </row>
    <row r="21" customFormat="false" ht="12.75" hidden="false" customHeight="false" outlineLevel="0" collapsed="false">
      <c r="A21" s="179" t="s">
        <v>181</v>
      </c>
      <c r="B21" s="184" t="s">
        <v>16</v>
      </c>
      <c r="C21" s="184" t="s">
        <v>170</v>
      </c>
      <c r="D21" s="185" t="n">
        <v>0</v>
      </c>
      <c r="E21" s="185" t="n">
        <v>0</v>
      </c>
      <c r="F21" s="185" t="n">
        <v>0</v>
      </c>
      <c r="G21" s="185" t="n">
        <v>0</v>
      </c>
      <c r="H21" s="185" t="n">
        <v>0</v>
      </c>
      <c r="I21" s="185" t="n">
        <v>0</v>
      </c>
      <c r="J21" s="185" t="n">
        <v>0</v>
      </c>
      <c r="K21" s="185" t="n">
        <v>0</v>
      </c>
      <c r="L21" s="185" t="n">
        <v>0</v>
      </c>
    </row>
    <row r="22" customFormat="false" ht="12.75" hidden="false" customHeight="false" outlineLevel="0" collapsed="false">
      <c r="A22" s="179" t="s">
        <v>182</v>
      </c>
      <c r="B22" s="184" t="s">
        <v>16</v>
      </c>
      <c r="C22" s="184" t="s">
        <v>170</v>
      </c>
      <c r="D22" s="185" t="n">
        <v>18</v>
      </c>
      <c r="E22" s="185" t="n">
        <v>18</v>
      </c>
      <c r="F22" s="185" t="n">
        <v>19</v>
      </c>
      <c r="G22" s="185" t="n">
        <v>3</v>
      </c>
      <c r="H22" s="185" t="n">
        <v>6</v>
      </c>
      <c r="I22" s="185" t="n">
        <v>5</v>
      </c>
      <c r="J22" s="185" t="n">
        <v>5</v>
      </c>
      <c r="K22" s="185" t="n">
        <v>19</v>
      </c>
      <c r="L22" s="185" t="n">
        <v>19</v>
      </c>
    </row>
    <row r="23" customFormat="false" ht="12.75" hidden="false" customHeight="false" outlineLevel="0" collapsed="false">
      <c r="A23" s="179" t="s">
        <v>183</v>
      </c>
      <c r="B23" s="184" t="s">
        <v>133</v>
      </c>
      <c r="C23" s="184" t="s">
        <v>170</v>
      </c>
      <c r="D23" s="185" t="n">
        <v>116700</v>
      </c>
      <c r="E23" s="185" t="n">
        <v>116700</v>
      </c>
      <c r="F23" s="185" t="n">
        <v>134205</v>
      </c>
      <c r="G23" s="185" t="n">
        <v>154336</v>
      </c>
      <c r="H23" s="185" t="n">
        <v>177486</v>
      </c>
      <c r="I23" s="185" t="n">
        <v>204109</v>
      </c>
      <c r="J23" s="185" t="n">
        <v>400000</v>
      </c>
      <c r="K23" s="185" t="n">
        <v>184205</v>
      </c>
      <c r="L23" s="185" t="n">
        <v>264205</v>
      </c>
    </row>
    <row r="24" customFormat="false" ht="12.75" hidden="false" customHeight="false" outlineLevel="0" collapsed="false">
      <c r="A24" s="179" t="s">
        <v>184</v>
      </c>
      <c r="B24" s="184" t="s">
        <v>16</v>
      </c>
      <c r="C24" s="184" t="s">
        <v>170</v>
      </c>
      <c r="D24" s="185" t="n">
        <v>210</v>
      </c>
      <c r="E24" s="185" t="n">
        <v>210</v>
      </c>
      <c r="F24" s="185" t="n">
        <v>215</v>
      </c>
      <c r="G24" s="185" t="n">
        <v>52</v>
      </c>
      <c r="H24" s="185" t="n">
        <v>38</v>
      </c>
      <c r="I24" s="185" t="n">
        <v>63</v>
      </c>
      <c r="J24" s="185" t="n">
        <v>62</v>
      </c>
      <c r="K24" s="185" t="n">
        <v>215</v>
      </c>
      <c r="L24" s="185" t="n">
        <v>215</v>
      </c>
    </row>
    <row r="25" customFormat="false" ht="12.75" hidden="false" customHeight="false" outlineLevel="0" collapsed="false">
      <c r="A25" s="179" t="s">
        <v>185</v>
      </c>
      <c r="B25" s="184" t="s">
        <v>16</v>
      </c>
      <c r="C25" s="184" t="s">
        <v>170</v>
      </c>
      <c r="D25" s="185" t="n">
        <v>2300</v>
      </c>
      <c r="E25" s="185" t="n">
        <v>2300</v>
      </c>
      <c r="F25" s="185" t="n">
        <v>2500</v>
      </c>
      <c r="G25" s="185" t="n">
        <v>350</v>
      </c>
      <c r="H25" s="185" t="n">
        <v>620</v>
      </c>
      <c r="I25" s="185" t="n">
        <v>675</v>
      </c>
      <c r="J25" s="185" t="n">
        <v>0</v>
      </c>
      <c r="K25" s="185" t="n">
        <v>2500</v>
      </c>
      <c r="L25" s="185" t="n">
        <v>2500</v>
      </c>
    </row>
    <row r="26" customFormat="false" ht="12.75" hidden="false" customHeight="false" outlineLevel="0" collapsed="false">
      <c r="A26" s="179"/>
      <c r="B26" s="48" t="s">
        <v>138</v>
      </c>
      <c r="C26" s="179"/>
      <c r="D26" s="184"/>
      <c r="E26" s="184"/>
      <c r="F26" s="184"/>
      <c r="G26" s="185"/>
      <c r="H26" s="185"/>
      <c r="I26" s="185"/>
      <c r="J26" s="185"/>
      <c r="K26" s="185"/>
      <c r="L26" s="185"/>
    </row>
    <row r="27" customFormat="false" ht="12.75" hidden="false" customHeight="false" outlineLevel="0" collapsed="false">
      <c r="A27" s="48" t="s">
        <v>139</v>
      </c>
      <c r="B27" s="179"/>
      <c r="C27" s="179"/>
      <c r="D27" s="184"/>
      <c r="E27" s="184"/>
      <c r="F27" s="184"/>
      <c r="G27" s="185"/>
      <c r="H27" s="185"/>
      <c r="I27" s="185"/>
      <c r="J27" s="185"/>
      <c r="K27" s="185"/>
      <c r="L27" s="185"/>
    </row>
    <row r="28" customFormat="false" ht="12.75" hidden="false" customHeight="false" outlineLevel="0" collapsed="false">
      <c r="A28" s="194" t="s">
        <v>186</v>
      </c>
      <c r="B28" s="184" t="s">
        <v>16</v>
      </c>
      <c r="C28" s="184" t="s">
        <v>170</v>
      </c>
      <c r="D28" s="184"/>
      <c r="E28" s="184"/>
      <c r="F28" s="184"/>
      <c r="G28" s="185"/>
      <c r="H28" s="185"/>
      <c r="I28" s="185"/>
      <c r="J28" s="185" t="n">
        <v>512</v>
      </c>
      <c r="K28" s="185"/>
      <c r="L28" s="185"/>
    </row>
    <row r="29" customFormat="false" ht="12.75" hidden="false" customHeight="false" outlineLevel="0" collapsed="false">
      <c r="A29" s="179" t="s">
        <v>187</v>
      </c>
      <c r="B29" s="184" t="s">
        <v>16</v>
      </c>
      <c r="C29" s="184" t="s">
        <v>170</v>
      </c>
      <c r="D29" s="184" t="n">
        <v>27</v>
      </c>
      <c r="E29" s="184" t="n">
        <v>27</v>
      </c>
      <c r="F29" s="184" t="n">
        <v>28</v>
      </c>
      <c r="G29" s="185" t="n">
        <v>28</v>
      </c>
      <c r="H29" s="185" t="n">
        <v>28</v>
      </c>
      <c r="I29" s="185" t="n">
        <v>28</v>
      </c>
      <c r="J29" s="185" t="n">
        <v>28</v>
      </c>
      <c r="K29" s="185" t="n">
        <v>30</v>
      </c>
      <c r="L29" s="185" t="n">
        <v>32</v>
      </c>
    </row>
    <row r="30" customFormat="false" ht="12.75" hidden="false" customHeight="false" outlineLevel="0" collapsed="false">
      <c r="A30" s="179" t="s">
        <v>188</v>
      </c>
      <c r="B30" s="184" t="s">
        <v>16</v>
      </c>
      <c r="C30" s="184" t="s">
        <v>170</v>
      </c>
      <c r="D30" s="184" t="n">
        <v>153</v>
      </c>
      <c r="E30" s="184" t="n">
        <v>153</v>
      </c>
      <c r="F30" s="184" t="n">
        <v>209</v>
      </c>
      <c r="G30" s="185" t="n">
        <v>209</v>
      </c>
      <c r="H30" s="185" t="n">
        <v>209</v>
      </c>
      <c r="I30" s="185" t="n">
        <v>209</v>
      </c>
      <c r="J30" s="185" t="n">
        <v>209</v>
      </c>
      <c r="K30" s="185" t="n">
        <v>208</v>
      </c>
      <c r="L30" s="185" t="n">
        <v>208</v>
      </c>
    </row>
    <row r="31" customFormat="false" ht="12.75" hidden="false" customHeight="false" outlineLevel="0" collapsed="false">
      <c r="A31" s="179" t="s">
        <v>189</v>
      </c>
      <c r="B31" s="184" t="s">
        <v>16</v>
      </c>
      <c r="C31" s="184" t="s">
        <v>170</v>
      </c>
      <c r="D31" s="184" t="n">
        <v>276</v>
      </c>
      <c r="E31" s="184" t="n">
        <v>276</v>
      </c>
      <c r="F31" s="184" t="n">
        <v>275</v>
      </c>
      <c r="G31" s="185" t="n">
        <v>275</v>
      </c>
      <c r="H31" s="185" t="n">
        <v>275</v>
      </c>
      <c r="I31" s="185" t="n">
        <v>275</v>
      </c>
      <c r="J31" s="185" t="n">
        <v>275</v>
      </c>
      <c r="K31" s="184" t="n">
        <v>273</v>
      </c>
      <c r="L31" s="184" t="n">
        <v>271</v>
      </c>
    </row>
    <row r="32" customFormat="false" ht="12.75" hidden="false" customHeight="false" outlineLevel="0" collapsed="false">
      <c r="A32" s="194" t="s">
        <v>190</v>
      </c>
      <c r="B32" s="184" t="s">
        <v>16</v>
      </c>
      <c r="C32" s="184" t="s">
        <v>170</v>
      </c>
      <c r="D32" s="184"/>
      <c r="E32" s="184"/>
      <c r="F32" s="184"/>
      <c r="G32" s="185"/>
      <c r="H32" s="185"/>
      <c r="I32" s="185"/>
      <c r="J32" s="185" t="n">
        <v>507</v>
      </c>
      <c r="K32" s="185"/>
      <c r="L32" s="185"/>
    </row>
    <row r="33" customFormat="false" ht="12.75" hidden="false" customHeight="false" outlineLevel="0" collapsed="false">
      <c r="A33" s="179" t="s">
        <v>191</v>
      </c>
      <c r="B33" s="184" t="s">
        <v>16</v>
      </c>
      <c r="C33" s="184" t="s">
        <v>170</v>
      </c>
      <c r="D33" s="184" t="n">
        <v>5</v>
      </c>
      <c r="E33" s="184" t="n">
        <v>5</v>
      </c>
      <c r="F33" s="184" t="n">
        <v>5</v>
      </c>
      <c r="G33" s="185" t="n">
        <v>5</v>
      </c>
      <c r="H33" s="185" t="n">
        <v>5</v>
      </c>
      <c r="I33" s="185" t="n">
        <v>5</v>
      </c>
      <c r="J33" s="185" t="n">
        <v>5</v>
      </c>
      <c r="K33" s="185" t="n">
        <v>5</v>
      </c>
      <c r="L33" s="185" t="n">
        <v>5</v>
      </c>
    </row>
    <row r="34" customFormat="false" ht="12.75" hidden="false" customHeight="false" outlineLevel="0" collapsed="false">
      <c r="A34" s="179" t="s">
        <v>192</v>
      </c>
      <c r="B34" s="184" t="s">
        <v>16</v>
      </c>
      <c r="C34" s="184" t="s">
        <v>170</v>
      </c>
      <c r="D34" s="184" t="n">
        <v>394</v>
      </c>
      <c r="E34" s="184" t="n">
        <v>394</v>
      </c>
      <c r="F34" s="184" t="n">
        <v>394</v>
      </c>
      <c r="G34" s="185" t="n">
        <v>394</v>
      </c>
      <c r="H34" s="185" t="n">
        <v>394</v>
      </c>
      <c r="I34" s="185" t="n">
        <v>394</v>
      </c>
      <c r="J34" s="185" t="n">
        <v>394</v>
      </c>
      <c r="K34" s="185" t="n">
        <v>394</v>
      </c>
      <c r="L34" s="185" t="n">
        <v>394</v>
      </c>
    </row>
    <row r="35" customFormat="false" ht="12.75" hidden="false" customHeight="false" outlineLevel="0" collapsed="false">
      <c r="A35" s="179" t="s">
        <v>193</v>
      </c>
      <c r="B35" s="184" t="s">
        <v>16</v>
      </c>
      <c r="C35" s="184" t="s">
        <v>170</v>
      </c>
      <c r="D35" s="184" t="n">
        <v>52</v>
      </c>
      <c r="E35" s="184" t="n">
        <v>52</v>
      </c>
      <c r="F35" s="184" t="n">
        <v>110</v>
      </c>
      <c r="G35" s="185" t="n">
        <v>110</v>
      </c>
      <c r="H35" s="185" t="n">
        <v>110</v>
      </c>
      <c r="I35" s="185" t="n">
        <v>110</v>
      </c>
      <c r="J35" s="185" t="n">
        <v>110</v>
      </c>
      <c r="K35" s="185" t="n">
        <v>110</v>
      </c>
      <c r="L35" s="185" t="n">
        <v>110</v>
      </c>
    </row>
    <row r="36" customFormat="false" ht="12.75" hidden="false" customHeight="false" outlineLevel="0" collapsed="false">
      <c r="A36" s="179" t="s">
        <v>194</v>
      </c>
      <c r="B36" s="184" t="s">
        <v>16</v>
      </c>
      <c r="C36" s="184" t="s">
        <v>170</v>
      </c>
      <c r="D36" s="184" t="n">
        <v>4</v>
      </c>
      <c r="E36" s="184" t="n">
        <v>4</v>
      </c>
      <c r="F36" s="184" t="n">
        <v>2</v>
      </c>
      <c r="G36" s="185" t="n">
        <v>2</v>
      </c>
      <c r="H36" s="185" t="n">
        <v>2</v>
      </c>
      <c r="I36" s="185" t="n">
        <v>2</v>
      </c>
      <c r="J36" s="185" t="n">
        <v>2</v>
      </c>
      <c r="K36" s="185" t="n">
        <v>2</v>
      </c>
      <c r="L36" s="185" t="n">
        <v>2</v>
      </c>
    </row>
    <row r="37" customFormat="false" ht="12.75" hidden="false" customHeight="false" outlineLevel="0" collapsed="false">
      <c r="A37" s="179" t="s">
        <v>195</v>
      </c>
      <c r="B37" s="184" t="s">
        <v>16</v>
      </c>
      <c r="C37" s="184" t="s">
        <v>170</v>
      </c>
      <c r="D37" s="184" t="n">
        <v>0</v>
      </c>
      <c r="E37" s="184" t="n">
        <v>0</v>
      </c>
      <c r="F37" s="184" t="n">
        <v>0</v>
      </c>
      <c r="G37" s="185" t="n">
        <v>0</v>
      </c>
      <c r="H37" s="185" t="n">
        <v>0</v>
      </c>
      <c r="I37" s="185" t="n">
        <v>0</v>
      </c>
      <c r="J37" s="185" t="n">
        <v>0</v>
      </c>
      <c r="K37" s="185" t="n">
        <v>0</v>
      </c>
      <c r="L37" s="185" t="n">
        <v>0</v>
      </c>
    </row>
    <row r="38" customFormat="false" ht="12.75" hidden="false" customHeight="false" outlineLevel="0" collapsed="false">
      <c r="A38" s="179" t="s">
        <v>196</v>
      </c>
      <c r="B38" s="184" t="s">
        <v>16</v>
      </c>
      <c r="C38" s="184" t="s">
        <v>170</v>
      </c>
      <c r="D38" s="184" t="n">
        <v>1</v>
      </c>
      <c r="E38" s="184" t="n">
        <v>1</v>
      </c>
      <c r="F38" s="184" t="n">
        <v>1</v>
      </c>
      <c r="G38" s="185" t="n">
        <v>1</v>
      </c>
      <c r="H38" s="185" t="n">
        <v>1</v>
      </c>
      <c r="I38" s="185" t="n">
        <v>1</v>
      </c>
      <c r="J38" s="185" t="n">
        <v>1</v>
      </c>
      <c r="K38" s="185" t="n">
        <v>0</v>
      </c>
      <c r="L38" s="185" t="n">
        <v>0</v>
      </c>
    </row>
    <row r="39" customFormat="false" ht="12.75" hidden="false" customHeight="false" outlineLevel="0" collapsed="false">
      <c r="A39" s="48" t="s">
        <v>157</v>
      </c>
      <c r="B39" s="184"/>
      <c r="C39" s="184"/>
      <c r="D39" s="184"/>
      <c r="E39" s="184"/>
      <c r="F39" s="184"/>
      <c r="G39" s="185"/>
      <c r="H39" s="185"/>
      <c r="I39" s="185"/>
      <c r="J39" s="185"/>
      <c r="K39" s="184"/>
      <c r="L39" s="184"/>
    </row>
    <row r="40" customFormat="false" ht="12.75" hidden="false" customHeight="false" outlineLevel="0" collapsed="false">
      <c r="A40" s="179" t="s">
        <v>197</v>
      </c>
      <c r="B40" s="184" t="s">
        <v>16</v>
      </c>
      <c r="C40" s="184" t="s">
        <v>170</v>
      </c>
      <c r="D40" s="184" t="n">
        <v>6</v>
      </c>
      <c r="E40" s="184" t="n">
        <v>6</v>
      </c>
      <c r="F40" s="184" t="n">
        <v>7</v>
      </c>
      <c r="G40" s="185" t="n">
        <v>7</v>
      </c>
      <c r="H40" s="185" t="n">
        <v>7</v>
      </c>
      <c r="I40" s="185" t="n">
        <v>7</v>
      </c>
      <c r="J40" s="185" t="n">
        <v>10</v>
      </c>
      <c r="K40" s="184" t="n">
        <v>7</v>
      </c>
      <c r="L40" s="185" t="n">
        <v>7</v>
      </c>
    </row>
    <row r="41" customFormat="false" ht="12.75" hidden="false" customHeight="false" outlineLevel="0" collapsed="false">
      <c r="A41" s="179" t="s">
        <v>198</v>
      </c>
      <c r="B41" s="184" t="s">
        <v>16</v>
      </c>
      <c r="C41" s="184" t="s">
        <v>170</v>
      </c>
      <c r="D41" s="184" t="n">
        <v>586</v>
      </c>
      <c r="E41" s="184" t="n">
        <v>586</v>
      </c>
      <c r="F41" s="184" t="n">
        <v>706</v>
      </c>
      <c r="G41" s="185" t="n">
        <v>806</v>
      </c>
      <c r="H41" s="185" t="n">
        <v>906</v>
      </c>
      <c r="I41" s="185" t="n">
        <v>1006</v>
      </c>
      <c r="J41" s="185" t="n">
        <v>598</v>
      </c>
      <c r="K41" s="184" t="n">
        <v>706</v>
      </c>
      <c r="L41" s="184" t="n">
        <v>706</v>
      </c>
    </row>
    <row r="42" customFormat="false" ht="12.75" hidden="false" customHeight="false" outlineLevel="0" collapsed="false">
      <c r="A42" s="179" t="s">
        <v>199</v>
      </c>
      <c r="B42" s="184" t="s">
        <v>16</v>
      </c>
      <c r="C42" s="184" t="s">
        <v>170</v>
      </c>
      <c r="D42" s="184" t="n">
        <v>236</v>
      </c>
      <c r="E42" s="184" t="n">
        <v>236</v>
      </c>
      <c r="F42" s="184" t="n">
        <v>286</v>
      </c>
      <c r="G42" s="185" t="n">
        <v>336</v>
      </c>
      <c r="H42" s="185" t="n">
        <v>386</v>
      </c>
      <c r="I42" s="185" t="n">
        <v>436</v>
      </c>
      <c r="J42" s="185" t="n">
        <v>436</v>
      </c>
      <c r="K42" s="185" t="n">
        <v>286</v>
      </c>
      <c r="L42" s="185" t="n">
        <v>286</v>
      </c>
    </row>
    <row r="43" customFormat="false" ht="12.75" hidden="false" customHeight="false" outlineLevel="0" collapsed="false">
      <c r="A43" s="179" t="s">
        <v>200</v>
      </c>
      <c r="B43" s="184" t="s">
        <v>16</v>
      </c>
      <c r="C43" s="184" t="s">
        <v>170</v>
      </c>
      <c r="D43" s="184" t="n">
        <v>208</v>
      </c>
      <c r="E43" s="184" t="n">
        <v>208</v>
      </c>
      <c r="F43" s="184" t="n">
        <v>258</v>
      </c>
      <c r="G43" s="185" t="n">
        <v>308</v>
      </c>
      <c r="H43" s="185" t="n">
        <v>358</v>
      </c>
      <c r="I43" s="185" t="n">
        <v>408</v>
      </c>
      <c r="J43" s="185" t="n">
        <v>408</v>
      </c>
      <c r="K43" s="185" t="n">
        <v>258</v>
      </c>
      <c r="L43" s="185" t="n">
        <v>258</v>
      </c>
    </row>
    <row r="44" customFormat="false" ht="12.75" hidden="false" customHeight="false" outlineLevel="0" collapsed="false">
      <c r="A44" s="179" t="s">
        <v>201</v>
      </c>
      <c r="B44" s="184" t="s">
        <v>16</v>
      </c>
      <c r="C44" s="184" t="s">
        <v>170</v>
      </c>
      <c r="D44" s="184" t="n">
        <v>142</v>
      </c>
      <c r="E44" s="184" t="n">
        <v>142</v>
      </c>
      <c r="F44" s="184" t="n">
        <v>162</v>
      </c>
      <c r="G44" s="185" t="n">
        <v>162</v>
      </c>
      <c r="H44" s="185" t="n">
        <v>162</v>
      </c>
      <c r="I44" s="185" t="n">
        <v>162</v>
      </c>
      <c r="J44" s="185" t="n">
        <v>162</v>
      </c>
      <c r="K44" s="185" t="n">
        <v>162</v>
      </c>
      <c r="L44" s="185" t="n">
        <v>162</v>
      </c>
    </row>
    <row r="45" customFormat="false" ht="12.75" hidden="false" customHeight="false" outlineLevel="0" collapsed="false">
      <c r="A45" s="48" t="s">
        <v>202</v>
      </c>
      <c r="B45" s="184"/>
      <c r="C45" s="184"/>
      <c r="D45" s="184"/>
      <c r="E45" s="184"/>
      <c r="F45" s="184"/>
      <c r="G45" s="185"/>
      <c r="H45" s="185"/>
      <c r="I45" s="185"/>
      <c r="J45" s="185"/>
      <c r="K45" s="185"/>
      <c r="L45" s="185"/>
    </row>
    <row r="46" customFormat="false" ht="12.75" hidden="false" customHeight="false" outlineLevel="0" collapsed="false">
      <c r="A46" s="179" t="s">
        <v>203</v>
      </c>
      <c r="B46" s="184" t="s">
        <v>133</v>
      </c>
      <c r="C46" s="184" t="s">
        <v>170</v>
      </c>
      <c r="D46" s="185" t="n">
        <v>211595272</v>
      </c>
      <c r="E46" s="185" t="n">
        <v>211595272</v>
      </c>
      <c r="F46" s="185" t="n">
        <v>230638846.48</v>
      </c>
      <c r="G46" s="185" t="n">
        <v>230638846</v>
      </c>
      <c r="H46" s="185" t="n">
        <v>230638846</v>
      </c>
      <c r="I46" s="185" t="n">
        <v>230638846</v>
      </c>
      <c r="J46" s="185" t="n">
        <v>230638846</v>
      </c>
      <c r="K46" s="185" t="n">
        <v>314536841</v>
      </c>
      <c r="L46" s="185" t="n">
        <v>314536841</v>
      </c>
    </row>
    <row r="47" customFormat="false" ht="12.75" hidden="false" customHeight="false" outlineLevel="0" collapsed="false">
      <c r="A47" s="179" t="s">
        <v>204</v>
      </c>
      <c r="B47" s="184" t="s">
        <v>133</v>
      </c>
      <c r="C47" s="184" t="s">
        <v>170</v>
      </c>
      <c r="D47" s="185" t="n">
        <v>211595272</v>
      </c>
      <c r="E47" s="185" t="n">
        <v>211595272</v>
      </c>
      <c r="F47" s="185" t="n">
        <v>230638846.48</v>
      </c>
      <c r="G47" s="185" t="n">
        <v>230638846</v>
      </c>
      <c r="H47" s="185" t="n">
        <v>230638846</v>
      </c>
      <c r="I47" s="185" t="n">
        <v>230638846</v>
      </c>
      <c r="J47" s="185" t="n">
        <v>230638846</v>
      </c>
      <c r="K47" s="185" t="n">
        <v>230638846.48</v>
      </c>
      <c r="L47" s="185" t="n">
        <v>230638846.48</v>
      </c>
    </row>
    <row r="48" customFormat="false" ht="12.75" hidden="false" customHeight="false" outlineLevel="0" collapsed="false">
      <c r="A48" s="179" t="s">
        <v>205</v>
      </c>
      <c r="B48" s="184" t="s">
        <v>133</v>
      </c>
      <c r="C48" s="184" t="s">
        <v>170</v>
      </c>
      <c r="D48" s="185" t="n">
        <v>211595272</v>
      </c>
      <c r="E48" s="185" t="n">
        <v>211595272</v>
      </c>
      <c r="F48" s="185" t="n">
        <v>230638846.48</v>
      </c>
      <c r="G48" s="185" t="n">
        <v>230638846</v>
      </c>
      <c r="H48" s="185" t="n">
        <v>230638846</v>
      </c>
      <c r="I48" s="185" t="n">
        <v>230638846</v>
      </c>
      <c r="J48" s="185" t="n">
        <v>230638846</v>
      </c>
      <c r="K48" s="185" t="n">
        <v>230638846.48</v>
      </c>
      <c r="L48" s="185" t="n">
        <v>230638846.48</v>
      </c>
    </row>
    <row r="49" customFormat="false" ht="12.75" hidden="false" customHeight="false" outlineLevel="0" collapsed="false">
      <c r="A49" s="179" t="s">
        <v>205</v>
      </c>
      <c r="B49" s="184" t="s">
        <v>206</v>
      </c>
      <c r="C49" s="184" t="s">
        <v>170</v>
      </c>
      <c r="D49" s="185" t="n">
        <v>211595272</v>
      </c>
      <c r="E49" s="185" t="n">
        <v>211595272</v>
      </c>
      <c r="F49" s="185" t="n">
        <v>230638846.48</v>
      </c>
      <c r="G49" s="185" t="n">
        <v>230638846</v>
      </c>
      <c r="H49" s="185" t="n">
        <v>230638846</v>
      </c>
      <c r="I49" s="185" t="n">
        <v>230638846</v>
      </c>
      <c r="J49" s="185" t="n">
        <v>230638846</v>
      </c>
      <c r="K49" s="185" t="n">
        <v>230638846.48</v>
      </c>
      <c r="L49" s="185" t="n">
        <v>230638846.48</v>
      </c>
    </row>
  </sheetData>
  <mergeCells count="4">
    <mergeCell ref="A1:M1"/>
    <mergeCell ref="B8:B10"/>
    <mergeCell ref="E8:L8"/>
    <mergeCell ref="G9:I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WinuE</cp:lastModifiedBy>
  <cp:lastPrinted>2009-02-13T11:09:03Z</cp:lastPrinted>
  <dcterms:modified xsi:type="dcterms:W3CDTF">2009-02-13T11:10:00Z</dcterms:modified>
  <cp:revision>0</cp:revision>
  <dc:subject/>
  <dc:title/>
</cp:coreProperties>
</file>