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.H." sheetId="1" state="visible" r:id="rId2"/>
    <sheet name="DACOP" sheetId="2" state="visible" r:id="rId3"/>
    <sheet name="DM" sheetId="3" state="visible" r:id="rId4"/>
    <sheet name="D.M y R" sheetId="4" state="visible" r:id="rId5"/>
    <sheet name="D.A. y C." sheetId="5" state="visible" r:id="rId6"/>
    <sheet name="EPA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65 DH
1 Adscrip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62</xdr:row>
                <xdr:rowOff>7</xdr:rowOff>
              </xdr:from>
              <xdr:to>
                <xdr:col>9</xdr:col>
                <xdr:colOff>67</xdr:colOff>
                <xdr:row>6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1" uniqueCount="291">
  <si>
    <t xml:space="preserve">PRESUPUESTO  2013</t>
  </si>
  <si>
    <t xml:space="preserve">JURISDICCION:   09 - MINISTERIO DE INFRAESTRUCTURA Y ENERGÍA</t>
  </si>
  <si>
    <t xml:space="preserve">UNIDAD ORGANIZATIVA:  10908 - DIRECCIÓN DE HIDRÁULICA</t>
  </si>
  <si>
    <t xml:space="preserve">LEY DE RESPONSABILIDAD FISCAL - JUSTIFICACIÓN DE METAS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ÑO 2013</t>
  </si>
  <si>
    <t xml:space="preserve">Meta Anual</t>
  </si>
  <si>
    <t xml:space="preserve">Detalle</t>
  </si>
  <si>
    <r>
      <rPr>
        <sz val="10"/>
        <rFont val="Arial"/>
        <family val="2"/>
      </rPr>
      <t xml:space="preserve">Resultados </t>
    </r>
    <r>
      <rPr>
        <b val="true"/>
        <sz val="10"/>
        <rFont val="Arial"/>
        <family val="2"/>
      </rPr>
      <t xml:space="preserve">Alcanzados</t>
    </r>
  </si>
  <si>
    <t xml:space="preserve">Resultados Proyectados</t>
  </si>
  <si>
    <t xml:space="preserve">Resultados Primer Trimestre</t>
  </si>
  <si>
    <t xml:space="preserve">Resultados Segundo Trimestre</t>
  </si>
  <si>
    <t xml:space="preserve">Resultados Tercer Trimestre</t>
  </si>
  <si>
    <t xml:space="preserve">Resultados Cuarto Trimestre</t>
  </si>
  <si>
    <t xml:space="preserve">DIRECCION DE HIDRÁULICA</t>
  </si>
  <si>
    <t xml:space="preserve">Obras Hidráulicas Mayores (Centrales Hidoeléctricas)</t>
  </si>
  <si>
    <t xml:space="preserve">cantidad</t>
  </si>
  <si>
    <t xml:space="preserve">F96490</t>
  </si>
  <si>
    <t xml:space="preserve">0</t>
  </si>
  <si>
    <t xml:space="preserve"> - Aprovechamiento Integral del río Tunuyán, Proyecto Los Blancos</t>
  </si>
  <si>
    <t xml:space="preserve">Obras de Construcción de Cauces y de Defensas Aluvionales.  </t>
  </si>
  <si>
    <t xml:space="preserve"> - Presa Chacras de Coria / Sosa y obras complementarias </t>
  </si>
  <si>
    <t xml:space="preserve"> - Trasvase los Papagayos Frias</t>
  </si>
  <si>
    <t xml:space="preserve"> - Trasvase Maure Chacras</t>
  </si>
  <si>
    <t xml:space="preserve"> - Colectores Chacras de Coria</t>
  </si>
  <si>
    <t xml:space="preserve"> - Colector Sosa</t>
  </si>
  <si>
    <t xml:space="preserve"> - Colector Blanco Encalada II</t>
  </si>
  <si>
    <t xml:space="preserve">F96541</t>
  </si>
  <si>
    <t xml:space="preserve"> - Presa Chacras de Coria</t>
  </si>
  <si>
    <t xml:space="preserve"> - Presa Sosa</t>
  </si>
  <si>
    <t xml:space="preserve"> - Entubamiento canal Civit, primer tramo</t>
  </si>
  <si>
    <t xml:space="preserve">F96542</t>
  </si>
  <si>
    <t xml:space="preserve"> - Colector  Civit, entre calle vistalba y zanjón Frías IV tramo</t>
  </si>
  <si>
    <t xml:space="preserve"> - Construcción Puente sobre Colector Los Ciruelos</t>
  </si>
  <si>
    <t xml:space="preserve">F96540</t>
  </si>
  <si>
    <t xml:space="preserve">0,5</t>
  </si>
  <si>
    <t xml:space="preserve"> - Revestimiento Soleras Colector Aluvional Sosa entre Calle La Falda y Viamonte</t>
  </si>
  <si>
    <t xml:space="preserve">F96535</t>
  </si>
  <si>
    <t xml:space="preserve">0,1</t>
  </si>
  <si>
    <t xml:space="preserve"> - Solución aluvional tres esquinas, calle olavarria, distrito Perdriel.</t>
  </si>
  <si>
    <t xml:space="preserve">F96538</t>
  </si>
  <si>
    <t xml:space="preserve">0,6</t>
  </si>
  <si>
    <t xml:space="preserve"> - Sistema de Conducción en RPNº 15 Bº Coni, distrito Perdriel.</t>
  </si>
  <si>
    <t xml:space="preserve"> - Los Cerrillos II Etapa</t>
  </si>
  <si>
    <t xml:space="preserve"> - Restauración Hidrologica Cuencas 308/309</t>
  </si>
  <si>
    <t xml:space="preserve">Obras de Mantenimiento y de Seguridad de presa</t>
  </si>
  <si>
    <t xml:space="preserve"> - Reparación y mantenimiento Dique Frías </t>
  </si>
  <si>
    <t xml:space="preserve"> - Reparación y mantenimiento Dique Papagyos</t>
  </si>
  <si>
    <t xml:space="preserve"> - Reparación y mantenimiento Dique Maure</t>
  </si>
  <si>
    <t xml:space="preserve"> - Auscultación Presa El Carrizal (por mes)</t>
  </si>
  <si>
    <t xml:space="preserve">F80761</t>
  </si>
  <si>
    <t xml:space="preserve">3</t>
  </si>
  <si>
    <t xml:space="preserve">12</t>
  </si>
  <si>
    <t xml:space="preserve"> - Reparación y Mantenimiento de la Presa El Carrizal</t>
  </si>
  <si>
    <t xml:space="preserve"> - Presa Valle Grande, central Nihuil IV (por mes)</t>
  </si>
  <si>
    <t xml:space="preserve">F96365</t>
  </si>
  <si>
    <t xml:space="preserve">Reparación y construcción de instalaciones de la Dirección de Hidraulica</t>
  </si>
  <si>
    <t xml:space="preserve"> - Ampliación Edificio de la Dirección de Hidraulica </t>
  </si>
  <si>
    <t xml:space="preserve">F00396</t>
  </si>
  <si>
    <t xml:space="preserve"> - Refacción Dique Frías</t>
  </si>
  <si>
    <t xml:space="preserve">F96309</t>
  </si>
  <si>
    <t xml:space="preserve"> - Refacción Dique El Carrizal </t>
  </si>
  <si>
    <t xml:space="preserve"> - Delegación Zona Sur</t>
  </si>
  <si>
    <t xml:space="preserve"> - Reparación barrio Dirección de Hidraulica </t>
  </si>
  <si>
    <t xml:space="preserve"> - Reparación Edificio Casa Central</t>
  </si>
  <si>
    <t xml:space="preserve">Conservación y Mantenimiento de  Cauces de Defensa  Aluvional  en la Provincia de Mendoza</t>
  </si>
  <si>
    <t xml:space="preserve">Hs/máq</t>
  </si>
  <si>
    <t xml:space="preserve">O80098</t>
  </si>
  <si>
    <t xml:space="preserve">3750</t>
  </si>
  <si>
    <t xml:space="preserve">15000</t>
  </si>
  <si>
    <t xml:space="preserve"> - Conservación y mantenimiento de cauces  (por administración)</t>
  </si>
  <si>
    <t xml:space="preserve">Conservación y Mantenimiento de  Cauces y  Obras de Defensa  Aluvional </t>
  </si>
  <si>
    <t xml:space="preserve">F96532</t>
  </si>
  <si>
    <t xml:space="preserve"> - Conservación y mantenimiento de cauces  (por terceros)</t>
  </si>
  <si>
    <t xml:space="preserve">Estudios Hidráulicos y Proyectos de Defensa Aluvional </t>
  </si>
  <si>
    <t xml:space="preserve"> - Estudios hidráulicos presa Chacras (convenio INA)</t>
  </si>
  <si>
    <t xml:space="preserve"> - Estudios aluvionales hidráulico para el PAE El Carrizal</t>
  </si>
  <si>
    <t xml:space="preserve"> - Revestifmiento de soleras del Frias</t>
  </si>
  <si>
    <t xml:space="preserve"> - Reconstrucción del colector maure desde la presa hasta tramo revestido</t>
  </si>
  <si>
    <t xml:space="preserve"> - Recrecimiento de la presa El Carrizal</t>
  </si>
  <si>
    <t xml:space="preserve"> - Estudio batimétrico de la presa El Carrizal</t>
  </si>
  <si>
    <t xml:space="preserve"> - proyecto de puente badén en el Rio Diamante, Capitan Moyano</t>
  </si>
  <si>
    <t xml:space="preserve"> - Construcción de barandas en colectores varios (por 100 m)</t>
  </si>
  <si>
    <t xml:space="preserve">Defensas marginanes rios y control de crecidas</t>
  </si>
  <si>
    <t xml:space="preserve">Cantidad</t>
  </si>
  <si>
    <t xml:space="preserve">F00880</t>
  </si>
  <si>
    <t xml:space="preserve">1</t>
  </si>
  <si>
    <t xml:space="preserve">9</t>
  </si>
  <si>
    <t xml:space="preserve">limpieza, rectificación y canalización de rios de la provincia</t>
  </si>
  <si>
    <t xml:space="preserve">F96489</t>
  </si>
  <si>
    <t xml:space="preserve">6</t>
  </si>
  <si>
    <t xml:space="preserve">Conserv. Mante de cauces aluvionales de la Provincia de Mendoza</t>
  </si>
  <si>
    <t xml:space="preserve">Equipos y rocas para prevención de emergencias aluvionales</t>
  </si>
  <si>
    <t xml:space="preserve">F99883</t>
  </si>
  <si>
    <t xml:space="preserve">RECURSOS HUMANOS</t>
  </si>
  <si>
    <t xml:space="preserve">Total de Funcionarios y/o Agentes afectados a la Dirección</t>
  </si>
  <si>
    <t xml:space="preserve">agentes</t>
  </si>
  <si>
    <t xml:space="preserve">O00345</t>
  </si>
  <si>
    <t xml:space="preserve">1 - Funcionario</t>
  </si>
  <si>
    <t xml:space="preserve">2 - Planta Permanente</t>
  </si>
  <si>
    <t xml:space="preserve">3 - Planta Temporaria</t>
  </si>
  <si>
    <t xml:space="preserve">4 - Adscripto de Otros Organismos (solo como dato)</t>
  </si>
  <si>
    <t xml:space="preserve">5 - Contratados</t>
  </si>
  <si>
    <t xml:space="preserve">6 - Pasantes</t>
  </si>
  <si>
    <t xml:space="preserve">7 - Adscriptos a Otros Organismos (sólo como dato)</t>
  </si>
  <si>
    <t xml:space="preserve">RECURSOS FISICOS</t>
  </si>
  <si>
    <t xml:space="preserve">Total Vehículos y Equipos</t>
  </si>
  <si>
    <t xml:space="preserve">1 - Livianos (Coches, Camionetas, Etc.)</t>
  </si>
  <si>
    <t xml:space="preserve">2 - Pesados (Camiones, Etc.)</t>
  </si>
  <si>
    <t xml:space="preserve">3 - Total Equipos</t>
  </si>
  <si>
    <t xml:space="preserve"> a. Retroexcavadoras y excavadoras </t>
  </si>
  <si>
    <t xml:space="preserve"> b. Cargadoras y minicargadora </t>
  </si>
  <si>
    <t xml:space="preserve"> c. Tractores</t>
  </si>
  <si>
    <t xml:space="preserve"> d. Topadoras</t>
  </si>
  <si>
    <t xml:space="preserve"> e. Otros Equipos (carretones, trailers , casillas rodantes, agarradera, rodillo y bateas)</t>
  </si>
  <si>
    <t xml:space="preserve">Total Bienes Existentes Informáticos</t>
  </si>
  <si>
    <t xml:space="preserve">1 - Computadoras (CPU + Monitor)</t>
  </si>
  <si>
    <t xml:space="preserve">2 - Impresoras</t>
  </si>
  <si>
    <t xml:space="preserve">POR EMERGENCIA ALUVIONAL</t>
  </si>
  <si>
    <t xml:space="preserve">DOS LIMPIEZAS POR COLECTORES</t>
  </si>
  <si>
    <t xml:space="preserve">POR RIO</t>
  </si>
  <si>
    <t xml:space="preserve">PRESUPUESTO 2013</t>
  </si>
  <si>
    <t xml:space="preserve">JURISDICCION: 09 - MINISTERIO DE INFRAESTRUCTURA, VIVIENDA Y TRANSPORTE</t>
  </si>
  <si>
    <t xml:space="preserve">UNIDAD ORGANIZATIVA: 10911 - DIRECCION DE ADMINISTRACION DE CONTRATOS Y OBRAS PUBLICAS</t>
  </si>
  <si>
    <t xml:space="preserve">Cuadro  De Indicadores Y Metas</t>
  </si>
  <si>
    <t xml:space="preserve">Denominación De Las Variables</t>
  </si>
  <si>
    <t xml:space="preserve">Unidad    de   Medida</t>
  </si>
  <si>
    <t xml:space="preserve">Unidad    de  Gestión de Consumo</t>
  </si>
  <si>
    <t xml:space="preserve">AÑO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ALCANZADO 2013</t>
  </si>
  <si>
    <t xml:space="preserve">10911 - ADMINISTRACIÓN DE CONTRATOS Y OBRAS PÚBLICAS </t>
  </si>
  <si>
    <t xml:space="preserve">Total De Funcionarios Y/o Agentes Afectados A La Dirección</t>
  </si>
  <si>
    <t xml:space="preserve">Estudiar Y Proyectar Obra Pública                                        </t>
  </si>
  <si>
    <t xml:space="preserve">(1)</t>
  </si>
  <si>
    <t xml:space="preserve">m2</t>
  </si>
  <si>
    <t xml:space="preserve">O00019</t>
  </si>
  <si>
    <t xml:space="preserve">Construir Obra Pública por Terceros                                         </t>
  </si>
  <si>
    <t xml:space="preserve">O00038</t>
  </si>
  <si>
    <t xml:space="preserve">Estudiar y Proyectar Obra Pública                                          </t>
  </si>
  <si>
    <t xml:space="preserve">(2)</t>
  </si>
  <si>
    <t xml:space="preserve">km</t>
  </si>
  <si>
    <t xml:space="preserve">Proyectar Obra Pública por Terceros                                      </t>
  </si>
  <si>
    <t xml:space="preserve">(3)</t>
  </si>
  <si>
    <t xml:space="preserve">Has.</t>
  </si>
  <si>
    <t xml:space="preserve">Contruir Obra Pública por Terceros                                         </t>
  </si>
  <si>
    <t xml:space="preserve">(4)</t>
  </si>
  <si>
    <t xml:space="preserve">Un.</t>
  </si>
  <si>
    <t xml:space="preserve">(5)</t>
  </si>
  <si>
    <t xml:space="preserve">m</t>
  </si>
  <si>
    <t xml:space="preserve">Otros (Fin 00)</t>
  </si>
  <si>
    <t xml:space="preserve">(7)</t>
  </si>
  <si>
    <t xml:space="preserve">$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Los datos correspondientes al ejercicio 2013 en adelante se expresan en 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M, Has., Km y Unidad</t>
    </r>
  </si>
  <si>
    <t xml:space="preserve">(1) superficie cubierta totales</t>
  </si>
  <si>
    <t xml:space="preserve">(2) tramos reflejados en km</t>
  </si>
  <si>
    <t xml:space="preserve">(3) estudios,mensuras de terrenos y paseos.</t>
  </si>
  <si>
    <t xml:space="preserve">(4) pistas, señalítica (letreros), monumentos, etc.</t>
  </si>
  <si>
    <t xml:space="preserve">(5) cierres perimetrales, sistemas de riegos, etc.</t>
  </si>
  <si>
    <t xml:space="preserve">(7) Fin 00</t>
  </si>
  <si>
    <t xml:space="preserve">Las modificaciones de las Variables se informarán trimestralmente.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Administración de Contratos y Obras Públicas - Ministerio de Infraestructura, Vivienda y Transporte</t>
    </r>
  </si>
  <si>
    <t xml:space="preserve">              * Datos sujetos a reajuste, Planilla al 15/01/2014</t>
  </si>
  <si>
    <t xml:space="preserve">C.JU.O. :1-09-18</t>
  </si>
  <si>
    <t xml:space="preserve">MINISTERIO DE INFRAESTRUCTURA Y ENERGIA.</t>
  </si>
  <si>
    <t xml:space="preserve">UNIDAD ORGANIZATIVA: Dirección de Minería.</t>
  </si>
  <si>
    <t xml:space="preserve">PROGRAMACION FINANCIERA</t>
  </si>
  <si>
    <t xml:space="preserve">4to Trimestre 2013</t>
  </si>
  <si>
    <t xml:space="preserve">Proyección 2013</t>
  </si>
  <si>
    <t xml:space="preserve">Proyección 2014</t>
  </si>
  <si>
    <t xml:space="preserve">Proyeccion 2015</t>
  </si>
  <si>
    <t xml:space="preserve">Huellas Mineras Sin Investigar Y Apoyo Sector Minero (en Km)</t>
  </si>
  <si>
    <t xml:space="preserve">C30281</t>
  </si>
  <si>
    <t xml:space="preserve">(a)</t>
  </si>
  <si>
    <t xml:space="preserve">Inspección de Policía Minera y de Impacto Ambiental</t>
  </si>
  <si>
    <t xml:space="preserve">C30414</t>
  </si>
  <si>
    <t xml:space="preserve">(b)</t>
  </si>
  <si>
    <t xml:space="preserve">Análisis Químicos y de Absorción Atómica</t>
  </si>
  <si>
    <t xml:space="preserve">C30333</t>
  </si>
  <si>
    <t xml:space="preserve">(c)</t>
  </si>
  <si>
    <t xml:space="preserve">Preparación de Muestras y Muestrarios Planta Piloto</t>
  </si>
  <si>
    <t xml:space="preserve">C30277</t>
  </si>
  <si>
    <t xml:space="preserve">(d)</t>
  </si>
  <si>
    <t xml:space="preserve">Mensura de Minas - Plano de Mensuras</t>
  </si>
  <si>
    <t xml:space="preserve">C30461</t>
  </si>
  <si>
    <t xml:space="preserve">(e)</t>
  </si>
  <si>
    <t xml:space="preserve">(a) El primer trimestre se utiliza para diagramación y programación de las huellas mineras. Las citadas se realizan con fondos enviados por la Nación.</t>
  </si>
  <si>
    <t xml:space="preserve">(b) Se realizan con el fin de resolver litigios mineros, los medios de verificación son  actas e informes de inspección.</t>
  </si>
  <si>
    <t xml:space="preserve">(c) Realizados sobre calizas, bentonitas, yesos, talcos, oro, cobre, zinc, etc., los medios de verificación son registros de determinación en análisis </t>
  </si>
  <si>
    <t xml:space="preserve">     químicos en muestras.</t>
  </si>
  <si>
    <t xml:space="preserve">(d) Efectuados sobre Calizas, bentonita, yesos, talcos, etc. y productos vegetales secos y duros medio de verificación registro de muestras.</t>
  </si>
  <si>
    <t xml:space="preserve">(e) Los yacimientos, mensurados se realizan por solicitud de terceros.</t>
  </si>
  <si>
    <t xml:space="preserve">DESTACAMOS QUE LA FALTA DE RECURSO HUMANO Y DE FONDOS DURANTE 2012, AFECTO EL CUMPLIMIENTO DE INDICADORES Y METAS. ES PRIORIDAD DE ÉSTA NUEVA ADMINISTRACIÓN CUMPLIR O SUPERAR LO PROYECTADO PARA LOS EJERCICIOS 2013, 2014 Y 2015. RESALTAMOS QUE SE HAN REALIZADO INSPECCIONES DE POLICIA MINERA Y AMBIENTAL LAS QUE HAN SUPERADO LA PROYECCION ANUAL PROYECTADA.</t>
  </si>
  <si>
    <t xml:space="preserve">LAS SOBREEJECUCIONES SE PROD. POR AUMENTO PARITARIAS 2012/13 E INCORP. DE PERSONAL CONTRATADO A PLANTA PERMANENTE.</t>
  </si>
  <si>
    <t xml:space="preserve">A PLANTA, POR TAL MOTIVO  NO SUPERA EL MOTO ESTIMADO PARA EL CUARTO TRIMESTRE 2013</t>
  </si>
  <si>
    <t xml:space="preserve">DIRECCION DE MINERIA, 12 de febrero de 2014.</t>
  </si>
  <si>
    <t xml:space="preserve">SUBSECRETARIA DE INFRAESTRUCTURA EDUCATIVA</t>
  </si>
  <si>
    <t xml:space="preserve">DIRECCION DE MANTENIMIENTO Y REPARACIONES</t>
  </si>
  <si>
    <t xml:space="preserve">Cuadro de Variables, Indicadores y Metas</t>
  </si>
  <si>
    <t xml:space="preserve">Unidad                      de                                    Medida</t>
  </si>
  <si>
    <t xml:space="preserve">Unidad</t>
  </si>
  <si>
    <t xml:space="preserve">Gestion</t>
  </si>
  <si>
    <t xml:space="preserve">1er</t>
  </si>
  <si>
    <t xml:space="preserve">2do</t>
  </si>
  <si>
    <t xml:space="preserve">3ro</t>
  </si>
  <si>
    <t xml:space="preserve">4to </t>
  </si>
  <si>
    <t xml:space="preserve">Meta </t>
  </si>
  <si>
    <t xml:space="preserve">Meta</t>
  </si>
  <si>
    <t xml:space="preserve">Consumo</t>
  </si>
  <si>
    <t xml:space="preserve">Trimestre</t>
  </si>
  <si>
    <t xml:space="preserve">Trimestre </t>
  </si>
  <si>
    <t xml:space="preserve">Trismestre</t>
  </si>
  <si>
    <t xml:space="preserve">Anual</t>
  </si>
  <si>
    <t xml:space="preserve">10921 - DIRECCION DE MANTENIMIENTO Y REPARACIONES</t>
  </si>
  <si>
    <t xml:space="preserve">  NIVEL PROVINCIA</t>
  </si>
  <si>
    <t xml:space="preserve">Gestión Interna</t>
  </si>
  <si>
    <t xml:space="preserve">Reparaciones Urgentes por Administración</t>
  </si>
  <si>
    <t xml:space="preserve">O99793</t>
  </si>
  <si>
    <t xml:space="preserve">Reparaciones Menores por Terceros</t>
  </si>
  <si>
    <t xml:space="preserve">Reparaciones por Terceros-A.A.</t>
  </si>
  <si>
    <t xml:space="preserve">Servicios Especiale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Subsecretaria de Infraestructura Educativa - Ministerio de Infraestructura y Energía </t>
    </r>
  </si>
  <si>
    <t xml:space="preserve">DIRECCION DE AMPLIACION Y CONSTRUCCION</t>
  </si>
  <si>
    <t xml:space="preserve">4to</t>
  </si>
  <si>
    <t xml:space="preserve">10922 - DIRECCION DE AMPLIACION Y CONSTRUCCION</t>
  </si>
  <si>
    <t xml:space="preserve">  NIVEL NACIONAL</t>
  </si>
  <si>
    <t xml:space="preserve">Planif. Obras Prov. (Subdir. Ampliacion de Obras) Fin. Nacional</t>
  </si>
  <si>
    <t xml:space="preserve">O99794</t>
  </si>
  <si>
    <t xml:space="preserve">Planif. Obras Prov. (Subdir. Ampliacion de Obras) Fin. BID</t>
  </si>
  <si>
    <t xml:space="preserve">Planif. Obras Prov. (Subdir. Ampliacion de Obras) Fin. BIRF</t>
  </si>
  <si>
    <t xml:space="preserve">Ejecución de obras ampliaciones Fin. Nacional (Subdir. Ampliación de Obras)</t>
  </si>
  <si>
    <t xml:space="preserve">Ejecución de obras ampliaciones Fin. BID (Subdir. Ampliación de Obras)</t>
  </si>
  <si>
    <t xml:space="preserve">Ejecución de obras ampliaciones Fin. BIRF (Subdir. Ampliación de Obras)</t>
  </si>
  <si>
    <t xml:space="preserve"> Obras Provi.  (Subdir. Edif.Nuevos) proceso licitatorio y continuidad</t>
  </si>
  <si>
    <t xml:space="preserve"> Obras Provi.  (Subdir. Edif. Nuevos) Ejecución </t>
  </si>
  <si>
    <t xml:space="preserve">NIVEL PROVINCIAL</t>
  </si>
  <si>
    <t xml:space="preserve">PROYECTOS OBRAS AMPLIACIONES. (Subdir. Ampliacion de Obras)</t>
  </si>
  <si>
    <t xml:space="preserve">PROC. LIC. OBRAS CONTINUIDAD(Subdir. Ampliacion de Obras) </t>
  </si>
  <si>
    <t xml:space="preserve">PROYECTOS OBRAS FONDO CASINO (Subdir. Ampliacion de Obras) CASINO</t>
  </si>
  <si>
    <t xml:space="preserve">EJECUCIÓN OBRAS AMPLIACIÓN</t>
  </si>
  <si>
    <t xml:space="preserve">EJECUCIÓN OBRAS CONTINUIDAD</t>
  </si>
  <si>
    <t xml:space="preserve">EJECUCIÓN OBRAS FONDO CASINO</t>
  </si>
  <si>
    <t xml:space="preserve"> Obras Provi.  (Subdir. Edif. Nuevos) proceso licitatorio y continuidad</t>
  </si>
  <si>
    <t xml:space="preserve">DIRECTOR DE ADMINISTRACION</t>
  </si>
  <si>
    <t xml:space="preserve">MINISTERIO DE INFRAESTRUCTURA  Y ENERGIA</t>
  </si>
  <si>
    <t xml:space="preserve">Cuadro de indicadores y metas - Presupuesto 2013</t>
  </si>
  <si>
    <t xml:space="preserve">C.J.U.O. 2 - 09 - 4</t>
  </si>
  <si>
    <t xml:space="preserve">C</t>
  </si>
  <si>
    <t xml:space="preserve">J</t>
  </si>
  <si>
    <t xml:space="preserve">UO</t>
  </si>
  <si>
    <t xml:space="preserve">Unidad  Gestión Consumo</t>
  </si>
  <si>
    <t xml:space="preserve">Orden</t>
  </si>
  <si>
    <t xml:space="preserve"> </t>
  </si>
  <si>
    <t xml:space="preserve">Variable</t>
  </si>
  <si>
    <t xml:space="preserve">Resultados Alcanzados Año 2013 4to Trimestre</t>
  </si>
  <si>
    <t xml:space="preserve">Resultados Proyectados Año 2008</t>
  </si>
  <si>
    <t xml:space="preserve">Resultados Proyectados Año 2009</t>
  </si>
  <si>
    <t xml:space="preserve">Resultados Proyectados Año 2010</t>
  </si>
  <si>
    <t xml:space="preserve">O</t>
  </si>
  <si>
    <t xml:space="preserve">ENTE PROVINCIAL DE AGUA Y SANEAMIENTO</t>
  </si>
  <si>
    <t xml:space="preserve">M00627</t>
  </si>
  <si>
    <t xml:space="preserve">Nuevos Usuarios Servicio de Agua Potable</t>
  </si>
  <si>
    <t xml:space="preserve">Nuevos Usuarios Servicio de Cloacas</t>
  </si>
  <si>
    <t xml:space="preserve">D</t>
  </si>
  <si>
    <t xml:space="preserve">Usuarios que tienen servicio de Agua Potable</t>
  </si>
  <si>
    <t xml:space="preserve">%</t>
  </si>
  <si>
    <t xml:space="preserve">Población que no tiene servicio de Agua Potable</t>
  </si>
  <si>
    <t xml:space="preserve">Usuarios que tienen servicio de Cloaca</t>
  </si>
  <si>
    <t xml:space="preserve">Población que no tiene servicio de Cloaca</t>
  </si>
  <si>
    <t xml:space="preserve">Inspecciones realizadas</t>
  </si>
  <si>
    <t xml:space="preserve">Total</t>
  </si>
  <si>
    <t xml:space="preserve">- Profesionales</t>
  </si>
  <si>
    <t xml:space="preserve">- Ingenieros</t>
  </si>
  <si>
    <t xml:space="preserve">- Licenciados</t>
  </si>
  <si>
    <t xml:space="preserve">- Otros profesionales</t>
  </si>
  <si>
    <t xml:space="preserve">- Administrativos</t>
  </si>
  <si>
    <t xml:space="preserve">- Otras funciones</t>
  </si>
  <si>
    <t xml:space="preserve">Total </t>
  </si>
  <si>
    <t xml:space="preserve">- Funcionarios</t>
  </si>
  <si>
    <t xml:space="preserve">- Personal planta permanente</t>
  </si>
  <si>
    <t xml:space="preserve">- Personal planta temporaria</t>
  </si>
  <si>
    <t xml:space="preserve">- Personal de otro organismo adscrito</t>
  </si>
  <si>
    <t xml:space="preserve">- Personal adscrito a otro organismo</t>
  </si>
  <si>
    <t xml:space="preserve">- Personal contrata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0"/>
    <numFmt numFmtId="167" formatCode="0;\-0;\ "/>
    <numFmt numFmtId="168" formatCode="@"/>
    <numFmt numFmtId="169" formatCode="General"/>
    <numFmt numFmtId="170" formatCode="[$-409]m/d/yyyy"/>
    <numFmt numFmtId="171" formatCode="#,##0.00"/>
    <numFmt numFmtId="172" formatCode="#,##0"/>
    <numFmt numFmtId="173" formatCode="_ * #,##0_ ;_ * \-#,##0_ ;_ * \-??_ ;_ @_ "/>
    <numFmt numFmtId="174" formatCode="&quot;Mendoza, &quot;dddd\ dd&quot; de &quot;mmmm&quot; de &quot;yyyy"/>
    <numFmt numFmtId="175" formatCode="_ &quot;$ &quot;* #,##0_ ;_ &quot;$ &quot;* \-#,##0_ ;_ &quot;$ &quot;* \-_ ;_ @_ "/>
    <numFmt numFmtId="176" formatCode="[$-409]#,##0_);[RED]\(#,##0\)"/>
    <numFmt numFmtId="177" formatCode="0%"/>
    <numFmt numFmtId="178" formatCode="_ &quot;$ &quot;* #,##0.00_ ;_ &quot;$ &quot;* \-#,##0.00_ ;_ &quot;$ &quot;* \-??_ ;_ @_ "/>
    <numFmt numFmtId="179" formatCode="_-* #,##0.00&quot; €&quot;_-;\-* #,##0.00&quot; €&quot;_-;_-* \-??&quot; €&quot;_-;_-@_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name val="Arial"/>
      <family val="0"/>
    </font>
    <font>
      <b val="true"/>
      <sz val="10"/>
      <name val="Garamond"/>
      <family val="1"/>
    </font>
    <font>
      <sz val="14"/>
      <name val="Garamond"/>
      <family val="1"/>
    </font>
    <font>
      <sz val="8"/>
      <name val="Garamond"/>
      <family val="1"/>
    </font>
    <font>
      <b val="true"/>
      <sz val="11"/>
      <name val="Arial"/>
      <family val="2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11"/>
      <name val="Antique Olive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name val="Garamond"/>
      <family val="1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u val="singl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12"/>
      <name val="Arial"/>
      <family val="2"/>
      <charset val="1"/>
    </font>
    <font>
      <b val="true"/>
      <sz val="16"/>
      <name val="Garamond"/>
      <family val="1"/>
    </font>
    <font>
      <b val="true"/>
      <sz val="12"/>
      <name val="Garamond"/>
      <family val="1"/>
    </font>
    <font>
      <b val="true"/>
      <sz val="9"/>
      <name val="Garamond"/>
      <family val="1"/>
    </font>
    <font>
      <sz val="9"/>
      <name val="Garamond"/>
      <family val="0"/>
    </font>
    <font>
      <b val="true"/>
      <sz val="9"/>
      <color rgb="FFFF0000"/>
      <name val="Garamond"/>
      <family val="1"/>
    </font>
    <font>
      <sz val="9"/>
      <name val="Garamond"/>
      <family val="1"/>
    </font>
    <font>
      <sz val="12"/>
      <name val="Garamond"/>
      <family val="1"/>
    </font>
    <font>
      <sz val="10"/>
      <name val="Garamond"/>
      <family val="0"/>
    </font>
    <font>
      <b val="true"/>
      <sz val="11"/>
      <name val="Garamond"/>
      <family val="1"/>
    </font>
    <font>
      <b val="true"/>
      <sz val="10"/>
      <color rgb="FFFF0000"/>
      <name val="Garamond"/>
      <family val="1"/>
    </font>
    <font>
      <b val="true"/>
      <sz val="10"/>
      <color rgb="FFFF0000"/>
      <name val="Arial"/>
      <family val="2"/>
    </font>
    <font>
      <b val="true"/>
      <i val="true"/>
      <sz val="32"/>
      <name val="Arial"/>
      <family val="2"/>
    </font>
    <font>
      <b val="true"/>
      <i val="true"/>
      <sz val="14"/>
      <name val="Times New Roman"/>
      <family val="1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13"/>
      <name val="Arial"/>
      <family val="2"/>
    </font>
    <font>
      <sz val="10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E5CC"/>
        <bgColor rgb="FFE6E5CC"/>
      </patternFill>
    </fill>
    <fill>
      <patternFill patternType="solid">
        <fgColor rgb="FFE5FFCC"/>
        <bgColor rgb="FFCCFFCC"/>
      </patternFill>
    </fill>
    <fill>
      <patternFill patternType="solid">
        <fgColor rgb="FFE6E5CC"/>
        <bgColor rgb="FFE0E0E0"/>
      </patternFill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E0E0E0"/>
        <bgColor rgb="FFE6E5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E5FFCC"/>
      </patternFill>
    </fill>
    <fill>
      <patternFill patternType="solid">
        <fgColor rgb="FFFFFFCC"/>
        <bgColor rgb="FFE5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>
        <color rgb="FF000080"/>
      </right>
      <top style="medium"/>
      <bottom style="medium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000080"/>
      </left>
      <right style="thin"/>
      <top/>
      <bottom style="medium"/>
      <diagonal/>
    </border>
    <border diagonalUp="false" diagonalDown="false">
      <left style="thin"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medium">
        <color rgb="FF000080"/>
      </right>
      <top/>
      <bottom style="medium"/>
      <diagonal/>
    </border>
    <border diagonalUp="false" diagonalDown="false">
      <left style="medium">
        <color rgb="FF000080"/>
      </left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>
        <color rgb="FF969696"/>
      </right>
      <top/>
      <bottom style="medium"/>
      <diagonal/>
    </border>
    <border diagonalUp="false" diagonalDown="false">
      <left style="hair">
        <color rgb="FF969696"/>
      </left>
      <right style="hair">
        <color rgb="FF969696"/>
      </right>
      <top/>
      <bottom style="medium"/>
      <diagonal/>
    </border>
    <border diagonalUp="false" diagonalDown="false">
      <left style="hair">
        <color rgb="FF969696"/>
      </left>
      <right style="thin">
        <color rgb="FF000080"/>
      </right>
      <top/>
      <bottom style="medium"/>
      <diagonal/>
    </border>
    <border diagonalUp="false" diagonalDown="false">
      <left style="medium"/>
      <right style="thin"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 style="medium">
        <color rgb="FF000080"/>
      </left>
      <right style="thin"/>
      <top style="medium"/>
      <bottom style="thin">
        <color rgb="FF969696"/>
      </bottom>
      <diagonal/>
    </border>
    <border diagonalUp="false" diagonalDown="false">
      <left/>
      <right style="hair">
        <color rgb="FF969696"/>
      </right>
      <top style="medium"/>
      <bottom style="thin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medium"/>
      <bottom style="thin">
        <color rgb="FF969696"/>
      </bottom>
      <diagonal/>
    </border>
    <border diagonalUp="false" diagonalDown="false">
      <left style="hair">
        <color rgb="FF969696"/>
      </left>
      <right style="thin">
        <color rgb="FF000080"/>
      </right>
      <top style="medium"/>
      <bottom style="thin">
        <color rgb="FF969696"/>
      </bottom>
      <diagonal/>
    </border>
    <border diagonalUp="false" diagonalDown="false">
      <left/>
      <right style="medium">
        <color rgb="FF000080"/>
      </right>
      <top style="medium"/>
      <bottom style="thin">
        <color rgb="FF969696"/>
      </bottom>
      <diagonal/>
    </border>
    <border diagonalUp="false" diagonalDown="false">
      <left/>
      <right style="thin"/>
      <top style="medium"/>
      <bottom style="thin">
        <color rgb="FF969696"/>
      </bottom>
      <diagonal/>
    </border>
    <border diagonalUp="false" diagonalDown="false">
      <left style="thin"/>
      <right style="medium"/>
      <top style="medium"/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000080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medium">
        <color rgb="FF000080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thin">
        <color rgb="FF000080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 style="thin"/>
      <right style="medium">
        <color rgb="FF000080"/>
      </right>
      <top style="thin">
        <color rgb="FF969696"/>
      </top>
      <bottom style="medium"/>
      <diagonal/>
    </border>
    <border diagonalUp="false" diagonalDown="false">
      <left style="medium">
        <color rgb="FF000080"/>
      </left>
      <right style="thin"/>
      <top style="thin">
        <color rgb="FF969696"/>
      </top>
      <bottom style="medium">
        <color rgb="FF000080"/>
      </bottom>
      <diagonal/>
    </border>
    <border diagonalUp="false" diagonalDown="false">
      <left style="hair">
        <color rgb="FF969696"/>
      </left>
      <right style="thin">
        <color rgb="FF000080"/>
      </right>
      <top style="thin">
        <color rgb="FF969696"/>
      </top>
      <bottom style="medium">
        <color rgb="FF000080"/>
      </bottom>
      <diagonal/>
    </border>
    <border diagonalUp="false" diagonalDown="false">
      <left/>
      <right style="thin"/>
      <top style="thin">
        <color rgb="FF969696"/>
      </top>
      <bottom style="medium"/>
      <diagonal/>
    </border>
    <border diagonalUp="false" diagonalDown="false">
      <left style="thin"/>
      <right style="medium"/>
      <top style="thin">
        <color rgb="FF969696"/>
      </top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 style="double">
        <color rgb="FFFF9900"/>
      </right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medium"/>
      <top style="medium"/>
      <bottom style="thin">
        <color rgb="FFFF9900"/>
      </bottom>
      <diagonal/>
    </border>
    <border diagonalUp="false" diagonalDown="false">
      <left/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medium"/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medium"/>
      <top style="thin">
        <color rgb="FFFF9900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3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3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2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9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9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9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1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1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3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4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9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9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1" fillId="0" borderId="4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6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9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9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4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9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8" fillId="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9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Normal_Hoja2" xfId="22"/>
  </cellStyles>
  <dxfs count="2">
    <dxf>
      <font>
        <name val="Arial"/>
        <family val="0"/>
        <color rgb="FFFFFFFF"/>
      </font>
    </dxf>
    <dxf>
      <font>
        <name val="Arial"/>
        <family val="0"/>
        <color rgb="FFCCFFCC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5FFCC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5CC"/>
      <rgbColor rgb="FFCCFFCC"/>
      <rgbColor rgb="FFFFFF99"/>
      <rgbColor rgb="FF99CCFF"/>
      <rgbColor rgb="FFFF99CC"/>
      <rgbColor rgb="FFCC99FF"/>
      <rgbColor rgb="FFFFE5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86040</xdr:rowOff>
    </xdr:from>
    <xdr:to>
      <xdr:col>4</xdr:col>
      <xdr:colOff>453240</xdr:colOff>
      <xdr:row>3</xdr:row>
      <xdr:rowOff>295560</xdr:rowOff>
    </xdr:to>
    <xdr:pic>
      <xdr:nvPicPr>
        <xdr:cNvPr id="0" name="Picture 1" descr="Logo EPAS 2012  p-excel"/>
        <xdr:cNvPicPr/>
      </xdr:nvPicPr>
      <xdr:blipFill>
        <a:blip r:embed="rId1"/>
        <a:stretch/>
      </xdr:blipFill>
      <xdr:spPr>
        <a:xfrm>
          <a:off x="119880" y="86040"/>
          <a:ext cx="250524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86040</xdr:rowOff>
    </xdr:from>
    <xdr:to>
      <xdr:col>4</xdr:col>
      <xdr:colOff>473400</xdr:colOff>
      <xdr:row>3</xdr:row>
      <xdr:rowOff>161280</xdr:rowOff>
    </xdr:to>
    <xdr:pic>
      <xdr:nvPicPr>
        <xdr:cNvPr id="1" name="Picture 1" descr="Logo EPAS 2012  p-excel"/>
        <xdr:cNvPicPr/>
      </xdr:nvPicPr>
      <xdr:blipFill>
        <a:blip r:embed="rId2"/>
        <a:stretch/>
      </xdr:blipFill>
      <xdr:spPr>
        <a:xfrm>
          <a:off x="119880" y="86040"/>
          <a:ext cx="2525400" cy="73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9" activeCellId="0" sqref="B39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1" width="75.14"/>
    <col collapsed="false" customWidth="true" hidden="false" outlineLevel="0" max="3" min="2" style="1" width="10.13"/>
    <col collapsed="false" customWidth="true" hidden="false" outlineLevel="0" max="4" min="4" style="1" width="10.71"/>
    <col collapsed="false" customWidth="true" hidden="false" outlineLevel="0" max="8" min="5" style="1" width="11.13"/>
    <col collapsed="false" customWidth="true" hidden="false" outlineLevel="0" max="9" min="9" style="1" width="12.14"/>
    <col collapsed="false" customWidth="true" hidden="false" outlineLevel="0" max="10" min="10" style="1" width="11.85"/>
    <col collapsed="false" customWidth="true" hidden="false" outlineLevel="0" max="11" min="11" style="1" width="11.7"/>
    <col collapsed="false" customWidth="false" hidden="false" outlineLevel="0" max="257" min="12" style="1" width="11.42"/>
  </cols>
  <sheetData>
    <row r="1" customFormat="false" ht="15" hidden="false" customHeight="true" outlineLevel="0" collapsed="false">
      <c r="A1" s="2" t="s">
        <v>0</v>
      </c>
      <c r="B1" s="2"/>
    </row>
    <row r="2" customFormat="false" ht="15" hidden="false" customHeight="true" outlineLevel="0" collapsed="false">
      <c r="A2" s="2" t="s">
        <v>1</v>
      </c>
      <c r="B2" s="2"/>
    </row>
    <row r="3" customFormat="false" ht="15" hidden="false" customHeight="true" outlineLevel="0" collapsed="false">
      <c r="A3" s="2" t="s">
        <v>2</v>
      </c>
    </row>
    <row r="4" customFormat="false" ht="15" hidden="false" customHeight="true" outlineLevel="0" collapsed="false">
      <c r="A4" s="2"/>
      <c r="B4" s="3" t="s">
        <v>3</v>
      </c>
    </row>
    <row r="5" customFormat="false" ht="15" hidden="false" customHeight="true" outlineLevel="0" collapsed="false">
      <c r="A5" s="2" t="s">
        <v>4</v>
      </c>
      <c r="B5" s="2"/>
      <c r="J5" s="4"/>
    </row>
    <row r="6" customFormat="false" ht="12.75" hidden="false" customHeight="true" outlineLevel="0" collapsed="false"/>
    <row r="7" customFormat="false" ht="13.15" hidden="false" customHeight="true" outlineLevel="0" collapsed="false">
      <c r="A7" s="5" t="s">
        <v>5</v>
      </c>
      <c r="B7" s="6" t="s">
        <v>6</v>
      </c>
      <c r="C7" s="7" t="s">
        <v>7</v>
      </c>
      <c r="D7" s="8" t="s">
        <v>8</v>
      </c>
      <c r="E7" s="8"/>
      <c r="F7" s="8"/>
      <c r="G7" s="8"/>
      <c r="H7" s="8"/>
      <c r="I7" s="8"/>
      <c r="J7" s="9" t="n">
        <v>2014</v>
      </c>
      <c r="K7" s="10" t="n">
        <v>2015</v>
      </c>
    </row>
    <row r="8" customFormat="false" ht="12.75" hidden="false" customHeight="true" outlineLevel="0" collapsed="false">
      <c r="A8" s="5"/>
      <c r="B8" s="6"/>
      <c r="C8" s="7"/>
      <c r="D8" s="11" t="s">
        <v>9</v>
      </c>
      <c r="E8" s="12" t="s">
        <v>10</v>
      </c>
      <c r="F8" s="12"/>
      <c r="G8" s="12"/>
      <c r="H8" s="12"/>
      <c r="I8" s="13" t="s">
        <v>11</v>
      </c>
      <c r="J8" s="14" t="s">
        <v>12</v>
      </c>
      <c r="K8" s="15" t="s">
        <v>12</v>
      </c>
    </row>
    <row r="9" customFormat="false" ht="45.75" hidden="false" customHeight="true" outlineLevel="0" collapsed="false">
      <c r="A9" s="5"/>
      <c r="B9" s="6"/>
      <c r="C9" s="7"/>
      <c r="D9" s="11"/>
      <c r="E9" s="16" t="s">
        <v>13</v>
      </c>
      <c r="F9" s="17" t="s">
        <v>14</v>
      </c>
      <c r="G9" s="17" t="s">
        <v>15</v>
      </c>
      <c r="H9" s="18" t="s">
        <v>16</v>
      </c>
      <c r="I9" s="13"/>
      <c r="J9" s="14"/>
      <c r="K9" s="15"/>
    </row>
    <row r="10" customFormat="false" ht="12.75" hidden="false" customHeight="false" outlineLevel="0" collapsed="false">
      <c r="A10" s="19" t="s">
        <v>17</v>
      </c>
      <c r="B10" s="20"/>
      <c r="C10" s="21"/>
      <c r="D10" s="22"/>
      <c r="E10" s="23"/>
      <c r="F10" s="24"/>
      <c r="G10" s="24"/>
      <c r="H10" s="25"/>
      <c r="I10" s="26"/>
      <c r="J10" s="27"/>
      <c r="K10" s="28"/>
    </row>
    <row r="11" customFormat="false" ht="12.75" hidden="false" customHeight="false" outlineLevel="0" collapsed="false">
      <c r="A11" s="29" t="s">
        <v>18</v>
      </c>
      <c r="B11" s="30" t="s">
        <v>19</v>
      </c>
      <c r="C11" s="31" t="s">
        <v>20</v>
      </c>
      <c r="D11" s="32" t="n">
        <v>1</v>
      </c>
      <c r="E11" s="33" t="s">
        <v>21</v>
      </c>
      <c r="F11" s="33" t="s">
        <v>21</v>
      </c>
      <c r="G11" s="33" t="s">
        <v>21</v>
      </c>
      <c r="H11" s="33" t="s">
        <v>21</v>
      </c>
      <c r="I11" s="34" t="n">
        <f aca="false">SUM(E11:H11)</f>
        <v>0</v>
      </c>
      <c r="J11" s="35" t="n">
        <v>1</v>
      </c>
      <c r="K11" s="36" t="n">
        <v>1</v>
      </c>
    </row>
    <row r="12" customFormat="false" ht="12.75" hidden="false" customHeight="true" outlineLevel="1" collapsed="false">
      <c r="A12" s="37" t="s">
        <v>22</v>
      </c>
      <c r="B12" s="38"/>
      <c r="C12" s="39"/>
      <c r="D12" s="40" t="n">
        <v>1</v>
      </c>
      <c r="E12" s="41"/>
      <c r="F12" s="41"/>
      <c r="G12" s="42"/>
      <c r="H12" s="43"/>
      <c r="I12" s="34" t="n">
        <f aca="false">SUM(E12:H12)</f>
        <v>0</v>
      </c>
      <c r="J12" s="44"/>
      <c r="K12" s="45"/>
    </row>
    <row r="13" customFormat="false" ht="12.75" hidden="false" customHeight="false" outlineLevel="0" collapsed="false">
      <c r="A13" s="29" t="s">
        <v>23</v>
      </c>
      <c r="B13" s="30" t="s">
        <v>19</v>
      </c>
      <c r="C13" s="31"/>
      <c r="D13" s="32" t="n">
        <f aca="false">SUM(D14:D29)</f>
        <v>9</v>
      </c>
      <c r="E13" s="41" t="n">
        <f aca="false">SUM(E14:E29)</f>
        <v>1</v>
      </c>
      <c r="F13" s="41" t="n">
        <v>0</v>
      </c>
      <c r="G13" s="42"/>
      <c r="H13" s="43"/>
      <c r="I13" s="34" t="n">
        <f aca="false">SUM(E13:H13)</f>
        <v>1</v>
      </c>
      <c r="J13" s="35" t="n">
        <v>10</v>
      </c>
      <c r="K13" s="36" t="n">
        <v>10</v>
      </c>
    </row>
    <row r="14" s="52" customFormat="true" ht="12.75" hidden="false" customHeight="true" outlineLevel="1" collapsed="false">
      <c r="A14" s="46" t="s">
        <v>24</v>
      </c>
      <c r="B14" s="47"/>
      <c r="C14" s="48"/>
      <c r="D14" s="49" t="n">
        <v>0</v>
      </c>
      <c r="E14" s="41"/>
      <c r="F14" s="41"/>
      <c r="G14" s="42"/>
      <c r="H14" s="43"/>
      <c r="I14" s="34" t="n">
        <f aca="false">SUM(E14:H14)</f>
        <v>0</v>
      </c>
      <c r="J14" s="50"/>
      <c r="K14" s="51"/>
    </row>
    <row r="15" s="52" customFormat="true" ht="12.75" hidden="false" customHeight="true" outlineLevel="1" collapsed="false">
      <c r="A15" s="46" t="s">
        <v>25</v>
      </c>
      <c r="B15" s="47"/>
      <c r="C15" s="48"/>
      <c r="D15" s="49" t="n">
        <v>0</v>
      </c>
      <c r="E15" s="41"/>
      <c r="F15" s="41"/>
      <c r="G15" s="42"/>
      <c r="H15" s="43"/>
      <c r="I15" s="34" t="n">
        <f aca="false">SUM(E15:H15)</f>
        <v>0</v>
      </c>
      <c r="J15" s="50"/>
      <c r="K15" s="53"/>
    </row>
    <row r="16" s="52" customFormat="true" ht="12.75" hidden="false" customHeight="true" outlineLevel="1" collapsed="false">
      <c r="A16" s="46" t="s">
        <v>26</v>
      </c>
      <c r="B16" s="47"/>
      <c r="C16" s="48"/>
      <c r="D16" s="49" t="n">
        <v>0</v>
      </c>
      <c r="E16" s="41"/>
      <c r="F16" s="41"/>
      <c r="G16" s="42"/>
      <c r="H16" s="43"/>
      <c r="I16" s="34" t="n">
        <f aca="false">SUM(E16:H16)</f>
        <v>0</v>
      </c>
      <c r="J16" s="50"/>
      <c r="K16" s="53"/>
    </row>
    <row r="17" s="52" customFormat="true" ht="12.75" hidden="false" customHeight="true" outlineLevel="1" collapsed="false">
      <c r="A17" s="46" t="s">
        <v>27</v>
      </c>
      <c r="B17" s="47"/>
      <c r="C17" s="48"/>
      <c r="D17" s="49" t="n">
        <v>0</v>
      </c>
      <c r="E17" s="41"/>
      <c r="F17" s="41"/>
      <c r="G17" s="42"/>
      <c r="H17" s="43"/>
      <c r="I17" s="34" t="n">
        <f aca="false">SUM(E17:H17)</f>
        <v>0</v>
      </c>
      <c r="J17" s="50"/>
      <c r="K17" s="53"/>
    </row>
    <row r="18" s="52" customFormat="true" ht="12.75" hidden="false" customHeight="true" outlineLevel="1" collapsed="false">
      <c r="A18" s="46" t="s">
        <v>28</v>
      </c>
      <c r="B18" s="47"/>
      <c r="C18" s="48"/>
      <c r="D18" s="49" t="n">
        <v>0</v>
      </c>
      <c r="E18" s="41"/>
      <c r="F18" s="41"/>
      <c r="G18" s="42"/>
      <c r="H18" s="43"/>
      <c r="I18" s="34" t="n">
        <f aca="false">SUM(E18:H18)</f>
        <v>0</v>
      </c>
      <c r="J18" s="50"/>
      <c r="K18" s="53"/>
    </row>
    <row r="19" s="52" customFormat="true" ht="12.75" hidden="false" customHeight="true" outlineLevel="1" collapsed="false">
      <c r="A19" s="46" t="s">
        <v>29</v>
      </c>
      <c r="B19" s="47"/>
      <c r="C19" s="48" t="s">
        <v>30</v>
      </c>
      <c r="D19" s="49" t="n">
        <v>1</v>
      </c>
      <c r="E19" s="41" t="n">
        <v>0</v>
      </c>
      <c r="F19" s="41" t="n">
        <v>0</v>
      </c>
      <c r="G19" s="42" t="n">
        <v>0</v>
      </c>
      <c r="H19" s="43" t="n">
        <v>0</v>
      </c>
      <c r="I19" s="54" t="s">
        <v>21</v>
      </c>
      <c r="J19" s="50"/>
      <c r="K19" s="53"/>
    </row>
    <row r="20" s="52" customFormat="true" ht="12.75" hidden="false" customHeight="true" outlineLevel="1" collapsed="false">
      <c r="A20" s="46" t="s">
        <v>31</v>
      </c>
      <c r="B20" s="47"/>
      <c r="C20" s="48"/>
      <c r="D20" s="49" t="n">
        <v>0</v>
      </c>
      <c r="E20" s="41"/>
      <c r="F20" s="41"/>
      <c r="G20" s="42"/>
      <c r="H20" s="43"/>
      <c r="I20" s="34" t="n">
        <f aca="false">SUM(E20:H20)</f>
        <v>0</v>
      </c>
      <c r="J20" s="50"/>
      <c r="K20" s="53"/>
    </row>
    <row r="21" s="52" customFormat="true" ht="12.75" hidden="false" customHeight="true" outlineLevel="1" collapsed="false">
      <c r="A21" s="46" t="s">
        <v>32</v>
      </c>
      <c r="B21" s="47"/>
      <c r="C21" s="48"/>
      <c r="D21" s="49" t="n">
        <v>0</v>
      </c>
      <c r="E21" s="41"/>
      <c r="F21" s="41"/>
      <c r="G21" s="42"/>
      <c r="H21" s="43"/>
      <c r="I21" s="34" t="n">
        <f aca="false">SUM(E21:H21)</f>
        <v>0</v>
      </c>
      <c r="J21" s="50"/>
      <c r="K21" s="53"/>
    </row>
    <row r="22" s="52" customFormat="true" ht="12.75" hidden="false" customHeight="true" outlineLevel="1" collapsed="false">
      <c r="A22" s="46" t="s">
        <v>33</v>
      </c>
      <c r="B22" s="47"/>
      <c r="C22" s="48" t="s">
        <v>34</v>
      </c>
      <c r="D22" s="49" t="n">
        <v>1</v>
      </c>
      <c r="E22" s="41" t="n">
        <v>1</v>
      </c>
      <c r="F22" s="42" t="n">
        <v>0</v>
      </c>
      <c r="G22" s="42" t="n">
        <v>0</v>
      </c>
      <c r="H22" s="55" t="s">
        <v>21</v>
      </c>
      <c r="I22" s="34" t="n">
        <f aca="false">SUM(E22:H22)</f>
        <v>1</v>
      </c>
      <c r="J22" s="50"/>
      <c r="K22" s="53"/>
    </row>
    <row r="23" s="52" customFormat="true" ht="12.75" hidden="false" customHeight="true" outlineLevel="1" collapsed="false">
      <c r="A23" s="46" t="s">
        <v>35</v>
      </c>
      <c r="B23" s="47"/>
      <c r="C23" s="48" t="s">
        <v>34</v>
      </c>
      <c r="D23" s="49" t="n">
        <v>1</v>
      </c>
      <c r="E23" s="41" t="n">
        <v>0</v>
      </c>
      <c r="F23" s="41" t="n">
        <v>0</v>
      </c>
      <c r="G23" s="41" t="n">
        <v>0</v>
      </c>
      <c r="H23" s="55" t="s">
        <v>21</v>
      </c>
      <c r="I23" s="54" t="s">
        <v>21</v>
      </c>
      <c r="J23" s="50"/>
      <c r="K23" s="53"/>
    </row>
    <row r="24" s="52" customFormat="true" ht="12.75" hidden="false" customHeight="true" outlineLevel="1" collapsed="false">
      <c r="A24" s="46" t="s">
        <v>36</v>
      </c>
      <c r="B24" s="47"/>
      <c r="C24" s="48" t="s">
        <v>37</v>
      </c>
      <c r="D24" s="49" t="n">
        <v>1</v>
      </c>
      <c r="E24" s="41" t="n">
        <v>0</v>
      </c>
      <c r="F24" s="41" t="n">
        <v>0</v>
      </c>
      <c r="G24" s="41" t="n">
        <v>0.2</v>
      </c>
      <c r="H24" s="55" t="s">
        <v>38</v>
      </c>
      <c r="I24" s="34" t="n">
        <v>0.5</v>
      </c>
      <c r="J24" s="50"/>
      <c r="K24" s="53"/>
    </row>
    <row r="25" s="52" customFormat="true" ht="12.75" hidden="false" customHeight="true" outlineLevel="1" collapsed="false">
      <c r="A25" s="46" t="s">
        <v>39</v>
      </c>
      <c r="B25" s="47"/>
      <c r="C25" s="48" t="s">
        <v>40</v>
      </c>
      <c r="D25" s="49" t="n">
        <v>1</v>
      </c>
      <c r="E25" s="41" t="n">
        <v>0</v>
      </c>
      <c r="F25" s="41" t="n">
        <v>0</v>
      </c>
      <c r="G25" s="41" t="n">
        <v>0.3</v>
      </c>
      <c r="H25" s="55" t="s">
        <v>41</v>
      </c>
      <c r="I25" s="34" t="n">
        <v>0.4</v>
      </c>
      <c r="J25" s="50"/>
      <c r="K25" s="53"/>
    </row>
    <row r="26" s="52" customFormat="true" ht="12.75" hidden="false" customHeight="true" outlineLevel="1" collapsed="false">
      <c r="A26" s="46" t="s">
        <v>42</v>
      </c>
      <c r="B26" s="47"/>
      <c r="C26" s="48" t="s">
        <v>43</v>
      </c>
      <c r="D26" s="49" t="n">
        <v>1</v>
      </c>
      <c r="E26" s="41" t="n">
        <v>0</v>
      </c>
      <c r="F26" s="41" t="n">
        <v>0</v>
      </c>
      <c r="G26" s="41" t="n">
        <v>0.3</v>
      </c>
      <c r="H26" s="55" t="s">
        <v>44</v>
      </c>
      <c r="I26" s="34" t="n">
        <v>0.9</v>
      </c>
      <c r="J26" s="50"/>
      <c r="K26" s="53"/>
    </row>
    <row r="27" s="52" customFormat="true" ht="12.75" hidden="false" customHeight="true" outlineLevel="1" collapsed="false">
      <c r="A27" s="46" t="s">
        <v>45</v>
      </c>
      <c r="B27" s="47"/>
      <c r="C27" s="48"/>
      <c r="D27" s="49" t="n">
        <v>1</v>
      </c>
      <c r="E27" s="41" t="n">
        <v>0</v>
      </c>
      <c r="F27" s="41" t="n">
        <v>0</v>
      </c>
      <c r="G27" s="41" t="n">
        <v>0</v>
      </c>
      <c r="H27" s="55" t="s">
        <v>21</v>
      </c>
      <c r="I27" s="55" t="s">
        <v>21</v>
      </c>
      <c r="J27" s="50"/>
      <c r="K27" s="53"/>
    </row>
    <row r="28" s="52" customFormat="true" ht="12.75" hidden="false" customHeight="true" outlineLevel="1" collapsed="false">
      <c r="A28" s="46" t="s">
        <v>46</v>
      </c>
      <c r="B28" s="47"/>
      <c r="C28" s="48"/>
      <c r="D28" s="49" t="n">
        <v>1</v>
      </c>
      <c r="E28" s="41" t="n">
        <v>0</v>
      </c>
      <c r="F28" s="41" t="n">
        <v>0</v>
      </c>
      <c r="G28" s="41" t="n">
        <v>0</v>
      </c>
      <c r="H28" s="55" t="s">
        <v>21</v>
      </c>
      <c r="I28" s="55" t="s">
        <v>21</v>
      </c>
      <c r="J28" s="50"/>
      <c r="K28" s="53"/>
    </row>
    <row r="29" s="52" customFormat="true" ht="12.75" hidden="false" customHeight="true" outlineLevel="1" collapsed="false">
      <c r="A29" s="46" t="s">
        <v>47</v>
      </c>
      <c r="B29" s="47"/>
      <c r="C29" s="48"/>
      <c r="D29" s="49" t="n">
        <v>1</v>
      </c>
      <c r="E29" s="41" t="n">
        <v>0</v>
      </c>
      <c r="F29" s="41" t="n">
        <v>0</v>
      </c>
      <c r="G29" s="41" t="n">
        <v>0</v>
      </c>
      <c r="H29" s="55" t="s">
        <v>21</v>
      </c>
      <c r="I29" s="55" t="s">
        <v>21</v>
      </c>
      <c r="J29" s="50"/>
      <c r="K29" s="53"/>
    </row>
    <row r="30" customFormat="false" ht="12.75" hidden="false" customHeight="true" outlineLevel="1" collapsed="false">
      <c r="A30" s="29" t="s">
        <v>48</v>
      </c>
      <c r="B30" s="56" t="s">
        <v>19</v>
      </c>
      <c r="C30" s="57"/>
      <c r="D30" s="58" t="n">
        <f aca="false">SUM(D32:D36)</f>
        <v>27</v>
      </c>
      <c r="E30" s="41" t="n">
        <f aca="false">SUM(E31:E36)</f>
        <v>6</v>
      </c>
      <c r="F30" s="41"/>
      <c r="G30" s="41"/>
      <c r="H30" s="55"/>
      <c r="I30" s="34" t="n">
        <f aca="false">SUM(E30:H30)</f>
        <v>6</v>
      </c>
      <c r="J30" s="59" t="n">
        <v>27</v>
      </c>
      <c r="K30" s="60" t="n">
        <v>27</v>
      </c>
    </row>
    <row r="31" customFormat="false" ht="12.75" hidden="false" customHeight="true" outlineLevel="1" collapsed="false">
      <c r="A31" s="46" t="s">
        <v>49</v>
      </c>
      <c r="B31" s="38"/>
      <c r="C31" s="61"/>
      <c r="D31" s="40" t="n">
        <v>1</v>
      </c>
      <c r="E31" s="41" t="n">
        <v>0</v>
      </c>
      <c r="F31" s="41" t="n">
        <v>0</v>
      </c>
      <c r="G31" s="41" t="n">
        <v>0</v>
      </c>
      <c r="H31" s="55" t="s">
        <v>21</v>
      </c>
      <c r="I31" s="55" t="s">
        <v>21</v>
      </c>
      <c r="J31" s="44"/>
      <c r="K31" s="62"/>
    </row>
    <row r="32" s="52" customFormat="true" ht="12.75" hidden="false" customHeight="true" outlineLevel="1" collapsed="false">
      <c r="A32" s="46" t="s">
        <v>50</v>
      </c>
      <c r="B32" s="47"/>
      <c r="C32" s="48"/>
      <c r="D32" s="49" t="n">
        <v>1</v>
      </c>
      <c r="E32" s="41" t="n">
        <v>0</v>
      </c>
      <c r="F32" s="41" t="n">
        <v>0</v>
      </c>
      <c r="G32" s="41" t="n">
        <v>0</v>
      </c>
      <c r="H32" s="55" t="s">
        <v>21</v>
      </c>
      <c r="I32" s="55" t="s">
        <v>21</v>
      </c>
      <c r="J32" s="50"/>
      <c r="K32" s="51"/>
    </row>
    <row r="33" s="52" customFormat="true" ht="12.75" hidden="false" customHeight="true" outlineLevel="1" collapsed="false">
      <c r="A33" s="46" t="s">
        <v>51</v>
      </c>
      <c r="B33" s="47"/>
      <c r="C33" s="48"/>
      <c r="D33" s="49" t="n">
        <v>1</v>
      </c>
      <c r="E33" s="41" t="n">
        <v>0</v>
      </c>
      <c r="F33" s="41" t="n">
        <v>0</v>
      </c>
      <c r="G33" s="41" t="n">
        <v>0</v>
      </c>
      <c r="H33" s="55" t="s">
        <v>21</v>
      </c>
      <c r="I33" s="55" t="s">
        <v>21</v>
      </c>
      <c r="J33" s="50"/>
      <c r="K33" s="51"/>
    </row>
    <row r="34" s="52" customFormat="true" ht="12.75" hidden="false" customHeight="true" outlineLevel="1" collapsed="false">
      <c r="A34" s="46" t="s">
        <v>52</v>
      </c>
      <c r="B34" s="47"/>
      <c r="C34" s="48" t="s">
        <v>53</v>
      </c>
      <c r="D34" s="49" t="n">
        <v>12</v>
      </c>
      <c r="E34" s="41" t="n">
        <v>3</v>
      </c>
      <c r="F34" s="41" t="n">
        <v>3</v>
      </c>
      <c r="G34" s="41" t="n">
        <v>3</v>
      </c>
      <c r="H34" s="55" t="s">
        <v>54</v>
      </c>
      <c r="I34" s="54" t="s">
        <v>55</v>
      </c>
      <c r="J34" s="50"/>
      <c r="K34" s="51"/>
    </row>
    <row r="35" s="52" customFormat="true" ht="12.75" hidden="false" customHeight="true" outlineLevel="1" collapsed="false">
      <c r="A35" s="46" t="s">
        <v>56</v>
      </c>
      <c r="B35" s="47"/>
      <c r="C35" s="48"/>
      <c r="D35" s="49" t="n">
        <v>1</v>
      </c>
      <c r="E35" s="41" t="n">
        <v>0</v>
      </c>
      <c r="F35" s="41" t="n">
        <v>0</v>
      </c>
      <c r="G35" s="41" t="n">
        <v>0.5</v>
      </c>
      <c r="H35" s="55" t="s">
        <v>41</v>
      </c>
      <c r="I35" s="54" t="s">
        <v>44</v>
      </c>
      <c r="J35" s="50"/>
      <c r="K35" s="51"/>
    </row>
    <row r="36" s="52" customFormat="true" ht="12.75" hidden="false" customHeight="true" outlineLevel="1" collapsed="false">
      <c r="A36" s="46" t="s">
        <v>57</v>
      </c>
      <c r="B36" s="47"/>
      <c r="C36" s="48" t="s">
        <v>58</v>
      </c>
      <c r="D36" s="49" t="n">
        <v>12</v>
      </c>
      <c r="E36" s="41" t="n">
        <v>3</v>
      </c>
      <c r="F36" s="41" t="n">
        <v>3</v>
      </c>
      <c r="G36" s="41" t="n">
        <v>3</v>
      </c>
      <c r="H36" s="55" t="s">
        <v>54</v>
      </c>
      <c r="I36" s="54" t="s">
        <v>55</v>
      </c>
      <c r="J36" s="50"/>
      <c r="K36" s="51"/>
    </row>
    <row r="37" s="52" customFormat="true" ht="12.75" hidden="false" customHeight="true" outlineLevel="1" collapsed="false">
      <c r="A37" s="29" t="s">
        <v>59</v>
      </c>
      <c r="B37" s="56" t="s">
        <v>19</v>
      </c>
      <c r="C37" s="57"/>
      <c r="D37" s="58" t="n">
        <f aca="false">SUM(D38:D43)</f>
        <v>6</v>
      </c>
      <c r="E37" s="41" t="n">
        <f aca="false">SUM(E38:E43)</f>
        <v>0</v>
      </c>
      <c r="F37" s="41"/>
      <c r="G37" s="41"/>
      <c r="H37" s="55"/>
      <c r="I37" s="54" t="n">
        <f aca="false">SUM(E37:H37)</f>
        <v>0</v>
      </c>
      <c r="J37" s="59" t="n">
        <v>6</v>
      </c>
      <c r="K37" s="63" t="n">
        <v>6</v>
      </c>
    </row>
    <row r="38" s="52" customFormat="true" ht="12.75" hidden="false" customHeight="true" outlineLevel="1" collapsed="false">
      <c r="A38" s="46" t="s">
        <v>60</v>
      </c>
      <c r="B38" s="47"/>
      <c r="C38" s="48" t="s">
        <v>61</v>
      </c>
      <c r="D38" s="49" t="n">
        <v>1</v>
      </c>
      <c r="E38" s="41" t="n">
        <v>0</v>
      </c>
      <c r="F38" s="41" t="n">
        <v>0</v>
      </c>
      <c r="G38" s="41" t="n">
        <v>0</v>
      </c>
      <c r="H38" s="55" t="s">
        <v>21</v>
      </c>
      <c r="I38" s="54" t="s">
        <v>21</v>
      </c>
      <c r="J38" s="50"/>
      <c r="K38" s="51"/>
    </row>
    <row r="39" s="52" customFormat="true" ht="12.75" hidden="false" customHeight="true" outlineLevel="1" collapsed="false">
      <c r="A39" s="46" t="s">
        <v>62</v>
      </c>
      <c r="B39" s="47"/>
      <c r="C39" s="48" t="s">
        <v>63</v>
      </c>
      <c r="D39" s="49" t="n">
        <v>1</v>
      </c>
      <c r="E39" s="41" t="n">
        <v>0</v>
      </c>
      <c r="F39" s="41" t="n">
        <v>0</v>
      </c>
      <c r="G39" s="41" t="n">
        <v>0</v>
      </c>
      <c r="H39" s="55" t="s">
        <v>21</v>
      </c>
      <c r="I39" s="55" t="s">
        <v>21</v>
      </c>
      <c r="J39" s="50"/>
      <c r="K39" s="51"/>
    </row>
    <row r="40" s="52" customFormat="true" ht="12.75" hidden="false" customHeight="true" outlineLevel="1" collapsed="false">
      <c r="A40" s="46" t="s">
        <v>64</v>
      </c>
      <c r="B40" s="47"/>
      <c r="C40" s="48" t="s">
        <v>53</v>
      </c>
      <c r="D40" s="49" t="n">
        <v>1</v>
      </c>
      <c r="E40" s="41" t="n">
        <v>0</v>
      </c>
      <c r="F40" s="41" t="n">
        <v>0</v>
      </c>
      <c r="G40" s="41" t="n">
        <v>0</v>
      </c>
      <c r="H40" s="55" t="s">
        <v>21</v>
      </c>
      <c r="I40" s="55" t="s">
        <v>21</v>
      </c>
      <c r="J40" s="50"/>
      <c r="K40" s="51"/>
    </row>
    <row r="41" s="52" customFormat="true" ht="12.75" hidden="false" customHeight="true" outlineLevel="1" collapsed="false">
      <c r="A41" s="46" t="s">
        <v>65</v>
      </c>
      <c r="B41" s="47"/>
      <c r="C41" s="48"/>
      <c r="D41" s="49" t="n">
        <v>1</v>
      </c>
      <c r="E41" s="41" t="n">
        <v>0</v>
      </c>
      <c r="F41" s="41" t="n">
        <v>0</v>
      </c>
      <c r="G41" s="41" t="n">
        <v>0</v>
      </c>
      <c r="H41" s="55" t="s">
        <v>21</v>
      </c>
      <c r="I41" s="55" t="s">
        <v>21</v>
      </c>
      <c r="J41" s="50"/>
      <c r="K41" s="51"/>
    </row>
    <row r="42" s="52" customFormat="true" ht="12.75" hidden="false" customHeight="true" outlineLevel="1" collapsed="false">
      <c r="A42" s="46" t="s">
        <v>66</v>
      </c>
      <c r="B42" s="47"/>
      <c r="C42" s="48"/>
      <c r="D42" s="49" t="n">
        <v>1</v>
      </c>
      <c r="E42" s="41" t="n">
        <v>0</v>
      </c>
      <c r="F42" s="41" t="n">
        <v>0</v>
      </c>
      <c r="G42" s="41" t="n">
        <v>0</v>
      </c>
      <c r="H42" s="55" t="s">
        <v>21</v>
      </c>
      <c r="I42" s="55" t="s">
        <v>21</v>
      </c>
      <c r="J42" s="50"/>
      <c r="K42" s="51"/>
    </row>
    <row r="43" s="52" customFormat="true" ht="12.75" hidden="false" customHeight="true" outlineLevel="1" collapsed="false">
      <c r="A43" s="46" t="s">
        <v>67</v>
      </c>
      <c r="B43" s="47"/>
      <c r="C43" s="48"/>
      <c r="D43" s="49" t="n">
        <v>1</v>
      </c>
      <c r="E43" s="41" t="n">
        <v>0</v>
      </c>
      <c r="F43" s="41" t="n">
        <v>0</v>
      </c>
      <c r="G43" s="41" t="n">
        <v>0</v>
      </c>
      <c r="H43" s="55" t="s">
        <v>21</v>
      </c>
      <c r="I43" s="55" t="s">
        <v>21</v>
      </c>
      <c r="J43" s="50"/>
      <c r="K43" s="51"/>
    </row>
    <row r="44" customFormat="false" ht="25.5" hidden="false" customHeight="false" outlineLevel="0" collapsed="false">
      <c r="A44" s="64" t="s">
        <v>68</v>
      </c>
      <c r="B44" s="30" t="s">
        <v>69</v>
      </c>
      <c r="C44" s="31" t="s">
        <v>70</v>
      </c>
      <c r="D44" s="32" t="n">
        <v>15000</v>
      </c>
      <c r="E44" s="41" t="n">
        <f aca="false">+D44/4</f>
        <v>3750</v>
      </c>
      <c r="F44" s="41" t="n">
        <v>3750</v>
      </c>
      <c r="G44" s="41" t="n">
        <v>3750</v>
      </c>
      <c r="H44" s="55" t="s">
        <v>71</v>
      </c>
      <c r="I44" s="54" t="s">
        <v>72</v>
      </c>
      <c r="J44" s="35" t="n">
        <v>20000</v>
      </c>
      <c r="K44" s="36" t="n">
        <v>25000</v>
      </c>
    </row>
    <row r="45" s="52" customFormat="true" ht="12.75" hidden="false" customHeight="true" outlineLevel="1" collapsed="false">
      <c r="A45" s="46" t="s">
        <v>73</v>
      </c>
      <c r="B45" s="47"/>
      <c r="C45" s="48"/>
      <c r="D45" s="49"/>
      <c r="E45" s="41"/>
      <c r="F45" s="41"/>
      <c r="G45" s="41"/>
      <c r="H45" s="55"/>
      <c r="I45" s="54" t="n">
        <f aca="false">+E45+F45+G45+H45</f>
        <v>0</v>
      </c>
      <c r="J45" s="50"/>
      <c r="K45" s="51"/>
    </row>
    <row r="46" customFormat="false" ht="12.75" hidden="false" customHeight="false" outlineLevel="0" collapsed="false">
      <c r="A46" s="29" t="s">
        <v>74</v>
      </c>
      <c r="B46" s="30" t="s">
        <v>69</v>
      </c>
      <c r="C46" s="31" t="s">
        <v>75</v>
      </c>
      <c r="D46" s="32" t="n">
        <f aca="false">+D47+D48</f>
        <v>15000</v>
      </c>
      <c r="E46" s="41" t="n">
        <f aca="false">+E47+E48</f>
        <v>3750</v>
      </c>
      <c r="F46" s="41" t="n">
        <v>3750</v>
      </c>
      <c r="G46" s="41" t="n">
        <v>3750</v>
      </c>
      <c r="H46" s="55" t="s">
        <v>71</v>
      </c>
      <c r="I46" s="54" t="s">
        <v>72</v>
      </c>
      <c r="J46" s="35" t="n">
        <v>20000</v>
      </c>
      <c r="K46" s="36" t="n">
        <v>25000</v>
      </c>
    </row>
    <row r="47" s="52" customFormat="true" ht="12.75" hidden="false" customHeight="true" outlineLevel="1" collapsed="false">
      <c r="A47" s="46" t="s">
        <v>73</v>
      </c>
      <c r="B47" s="47"/>
      <c r="C47" s="48"/>
      <c r="D47" s="49" t="n">
        <v>15000</v>
      </c>
      <c r="E47" s="41" t="n">
        <f aca="false">+D47/4</f>
        <v>3750</v>
      </c>
      <c r="F47" s="41" t="n">
        <v>3750</v>
      </c>
      <c r="G47" s="41" t="n">
        <v>3750</v>
      </c>
      <c r="H47" s="55" t="s">
        <v>71</v>
      </c>
      <c r="I47" s="54" t="s">
        <v>72</v>
      </c>
      <c r="J47" s="50"/>
      <c r="K47" s="51"/>
    </row>
    <row r="48" s="52" customFormat="true" ht="12.75" hidden="false" customHeight="true" outlineLevel="1" collapsed="false">
      <c r="A48" s="46" t="s">
        <v>76</v>
      </c>
      <c r="B48" s="47"/>
      <c r="C48" s="48"/>
      <c r="D48" s="49" t="n">
        <v>0</v>
      </c>
      <c r="E48" s="41" t="n">
        <f aca="false">+D48*0.6</f>
        <v>0</v>
      </c>
      <c r="F48" s="41" t="n">
        <v>0</v>
      </c>
      <c r="G48" s="41" t="n">
        <v>0</v>
      </c>
      <c r="H48" s="55" t="s">
        <v>21</v>
      </c>
      <c r="I48" s="54" t="s">
        <v>21</v>
      </c>
      <c r="J48" s="50"/>
      <c r="K48" s="51"/>
    </row>
    <row r="49" customFormat="false" ht="12.75" hidden="false" customHeight="false" outlineLevel="0" collapsed="false">
      <c r="A49" s="29" t="s">
        <v>77</v>
      </c>
      <c r="B49" s="30" t="s">
        <v>19</v>
      </c>
      <c r="C49" s="31"/>
      <c r="D49" s="32" t="n">
        <f aca="false">SUM(D50:D57)</f>
        <v>10</v>
      </c>
      <c r="E49" s="41" t="n">
        <f aca="false">SUM(E50:E57)</f>
        <v>0</v>
      </c>
      <c r="F49" s="42"/>
      <c r="G49" s="42"/>
      <c r="H49" s="55"/>
      <c r="I49" s="54" t="n">
        <f aca="false">SUM(E49:H49)</f>
        <v>0</v>
      </c>
      <c r="J49" s="35" t="n">
        <v>10</v>
      </c>
      <c r="K49" s="36" t="n">
        <v>10</v>
      </c>
    </row>
    <row r="50" s="52" customFormat="true" ht="14.25" hidden="false" customHeight="true" outlineLevel="1" collapsed="false">
      <c r="A50" s="46" t="s">
        <v>78</v>
      </c>
      <c r="B50" s="47"/>
      <c r="C50" s="48" t="s">
        <v>53</v>
      </c>
      <c r="D50" s="49" t="n">
        <v>0</v>
      </c>
      <c r="E50" s="41" t="n">
        <v>0</v>
      </c>
      <c r="F50" s="42" t="n">
        <v>0</v>
      </c>
      <c r="G50" s="42" t="n">
        <v>0</v>
      </c>
      <c r="H50" s="55" t="s">
        <v>21</v>
      </c>
      <c r="I50" s="55" t="s">
        <v>21</v>
      </c>
      <c r="J50" s="50"/>
      <c r="K50" s="51"/>
    </row>
    <row r="51" s="52" customFormat="true" ht="14.25" hidden="false" customHeight="true" outlineLevel="1" collapsed="false">
      <c r="A51" s="46" t="s">
        <v>79</v>
      </c>
      <c r="B51" s="47"/>
      <c r="C51" s="48"/>
      <c r="D51" s="49" t="n">
        <v>1</v>
      </c>
      <c r="E51" s="65" t="n">
        <v>0</v>
      </c>
      <c r="F51" s="65" t="n">
        <v>0</v>
      </c>
      <c r="G51" s="42" t="n">
        <v>0</v>
      </c>
      <c r="H51" s="55" t="s">
        <v>21</v>
      </c>
      <c r="I51" s="55" t="s">
        <v>21</v>
      </c>
      <c r="J51" s="50"/>
      <c r="K51" s="51"/>
    </row>
    <row r="52" s="52" customFormat="true" ht="14.25" hidden="false" customHeight="true" outlineLevel="1" collapsed="false">
      <c r="A52" s="46" t="s">
        <v>80</v>
      </c>
      <c r="B52" s="47"/>
      <c r="C52" s="48"/>
      <c r="D52" s="49" t="n">
        <v>1</v>
      </c>
      <c r="E52" s="65" t="n">
        <v>0</v>
      </c>
      <c r="F52" s="65" t="n">
        <v>0</v>
      </c>
      <c r="G52" s="42" t="n">
        <v>0</v>
      </c>
      <c r="H52" s="55" t="s">
        <v>21</v>
      </c>
      <c r="I52" s="55" t="s">
        <v>21</v>
      </c>
      <c r="J52" s="50"/>
      <c r="K52" s="51"/>
    </row>
    <row r="53" s="52" customFormat="true" ht="14.25" hidden="false" customHeight="true" outlineLevel="1" collapsed="false">
      <c r="A53" s="46" t="s">
        <v>81</v>
      </c>
      <c r="B53" s="47"/>
      <c r="C53" s="48"/>
      <c r="D53" s="49" t="n">
        <v>1</v>
      </c>
      <c r="E53" s="65" t="n">
        <v>0</v>
      </c>
      <c r="F53" s="65" t="n">
        <v>0</v>
      </c>
      <c r="G53" s="42" t="n">
        <v>0</v>
      </c>
      <c r="H53" s="55" t="s">
        <v>21</v>
      </c>
      <c r="I53" s="55" t="s">
        <v>21</v>
      </c>
      <c r="J53" s="50"/>
      <c r="K53" s="51"/>
    </row>
    <row r="54" s="52" customFormat="true" ht="14.25" hidden="false" customHeight="true" outlineLevel="1" collapsed="false">
      <c r="A54" s="46" t="s">
        <v>82</v>
      </c>
      <c r="B54" s="47"/>
      <c r="C54" s="48"/>
      <c r="D54" s="49" t="n">
        <v>1</v>
      </c>
      <c r="E54" s="65"/>
      <c r="F54" s="65" t="n">
        <v>0</v>
      </c>
      <c r="G54" s="42" t="n">
        <v>0</v>
      </c>
      <c r="H54" s="55" t="s">
        <v>21</v>
      </c>
      <c r="I54" s="55" t="s">
        <v>21</v>
      </c>
      <c r="J54" s="50"/>
      <c r="K54" s="51"/>
    </row>
    <row r="55" s="52" customFormat="true" ht="14.25" hidden="false" customHeight="true" outlineLevel="1" collapsed="false">
      <c r="A55" s="46" t="s">
        <v>83</v>
      </c>
      <c r="B55" s="47"/>
      <c r="C55" s="48"/>
      <c r="D55" s="49" t="n">
        <v>1</v>
      </c>
      <c r="E55" s="65" t="n">
        <v>0</v>
      </c>
      <c r="F55" s="65" t="n">
        <v>0</v>
      </c>
      <c r="G55" s="42" t="n">
        <v>0</v>
      </c>
      <c r="H55" s="55" t="s">
        <v>21</v>
      </c>
      <c r="I55" s="55" t="s">
        <v>21</v>
      </c>
      <c r="J55" s="50"/>
      <c r="K55" s="51"/>
    </row>
    <row r="56" s="52" customFormat="true" ht="14.25" hidden="false" customHeight="true" outlineLevel="1" collapsed="false">
      <c r="A56" s="46" t="s">
        <v>84</v>
      </c>
      <c r="B56" s="47"/>
      <c r="C56" s="48"/>
      <c r="D56" s="49" t="n">
        <v>1</v>
      </c>
      <c r="E56" s="65" t="n">
        <v>0</v>
      </c>
      <c r="F56" s="65" t="n">
        <v>0</v>
      </c>
      <c r="G56" s="42" t="n">
        <v>0</v>
      </c>
      <c r="H56" s="55" t="s">
        <v>21</v>
      </c>
      <c r="I56" s="55" t="s">
        <v>21</v>
      </c>
      <c r="J56" s="50"/>
      <c r="K56" s="51"/>
    </row>
    <row r="57" s="52" customFormat="true" ht="14.25" hidden="false" customHeight="true" outlineLevel="1" collapsed="false">
      <c r="A57" s="46" t="s">
        <v>85</v>
      </c>
      <c r="B57" s="47"/>
      <c r="C57" s="48"/>
      <c r="D57" s="49" t="n">
        <v>4</v>
      </c>
      <c r="E57" s="65" t="n">
        <v>0</v>
      </c>
      <c r="F57" s="65" t="n">
        <v>0</v>
      </c>
      <c r="G57" s="42" t="n">
        <v>0</v>
      </c>
      <c r="H57" s="55" t="s">
        <v>21</v>
      </c>
      <c r="I57" s="55" t="s">
        <v>21</v>
      </c>
      <c r="J57" s="50"/>
      <c r="K57" s="51"/>
    </row>
    <row r="58" customFormat="false" ht="12.75" hidden="false" customHeight="false" outlineLevel="0" collapsed="false">
      <c r="A58" s="29" t="s">
        <v>86</v>
      </c>
      <c r="B58" s="30" t="s">
        <v>87</v>
      </c>
      <c r="C58" s="31" t="s">
        <v>88</v>
      </c>
      <c r="D58" s="32" t="n">
        <v>9</v>
      </c>
      <c r="E58" s="41" t="n">
        <v>1</v>
      </c>
      <c r="F58" s="41" t="n">
        <v>6</v>
      </c>
      <c r="G58" s="42" t="n">
        <v>1</v>
      </c>
      <c r="H58" s="55" t="s">
        <v>89</v>
      </c>
      <c r="I58" s="54" t="s">
        <v>90</v>
      </c>
      <c r="J58" s="35" t="n">
        <v>5</v>
      </c>
      <c r="K58" s="36" t="n">
        <v>5</v>
      </c>
    </row>
    <row r="59" customFormat="false" ht="12.75" hidden="false" customHeight="false" outlineLevel="0" collapsed="false">
      <c r="A59" s="29" t="s">
        <v>91</v>
      </c>
      <c r="B59" s="30" t="s">
        <v>19</v>
      </c>
      <c r="C59" s="31" t="s">
        <v>92</v>
      </c>
      <c r="D59" s="32" t="n">
        <v>6</v>
      </c>
      <c r="E59" s="41" t="n">
        <v>3</v>
      </c>
      <c r="F59" s="41" t="n">
        <v>1</v>
      </c>
      <c r="G59" s="42" t="n">
        <v>1</v>
      </c>
      <c r="H59" s="55" t="s">
        <v>89</v>
      </c>
      <c r="I59" s="54" t="s">
        <v>93</v>
      </c>
      <c r="J59" s="35" t="n">
        <v>12</v>
      </c>
      <c r="K59" s="36" t="n">
        <v>12</v>
      </c>
    </row>
    <row r="60" customFormat="false" ht="12.75" hidden="false" customHeight="false" outlineLevel="0" collapsed="false">
      <c r="A60" s="29" t="s">
        <v>94</v>
      </c>
      <c r="B60" s="30" t="s">
        <v>19</v>
      </c>
      <c r="C60" s="31" t="s">
        <v>70</v>
      </c>
      <c r="D60" s="32" t="n">
        <v>1</v>
      </c>
      <c r="E60" s="55" t="s">
        <v>21</v>
      </c>
      <c r="F60" s="41" t="n">
        <v>1</v>
      </c>
      <c r="G60" s="42" t="n">
        <v>1</v>
      </c>
      <c r="H60" s="55" t="s">
        <v>21</v>
      </c>
      <c r="I60" s="54" t="n">
        <f aca="false">SUM(E60:H60)</f>
        <v>2</v>
      </c>
      <c r="J60" s="35" t="n">
        <v>2</v>
      </c>
      <c r="K60" s="36" t="n">
        <v>2</v>
      </c>
    </row>
    <row r="61" customFormat="false" ht="12.75" hidden="false" customHeight="false" outlineLevel="0" collapsed="false">
      <c r="A61" s="29" t="s">
        <v>95</v>
      </c>
      <c r="B61" s="30" t="s">
        <v>19</v>
      </c>
      <c r="C61" s="31" t="s">
        <v>96</v>
      </c>
      <c r="D61" s="32" t="n">
        <v>1</v>
      </c>
      <c r="E61" s="55" t="s">
        <v>21</v>
      </c>
      <c r="F61" s="42" t="n">
        <v>1</v>
      </c>
      <c r="G61" s="55" t="s">
        <v>21</v>
      </c>
      <c r="H61" s="55" t="s">
        <v>21</v>
      </c>
      <c r="I61" s="54" t="n">
        <f aca="false">SUM(E61:H61)</f>
        <v>1</v>
      </c>
      <c r="J61" s="35" t="n">
        <v>5</v>
      </c>
      <c r="K61" s="36" t="n">
        <v>5</v>
      </c>
    </row>
    <row r="62" customFormat="false" ht="12.75" hidden="false" customHeight="false" outlineLevel="0" collapsed="false">
      <c r="A62" s="66" t="s">
        <v>97</v>
      </c>
      <c r="B62" s="38"/>
      <c r="C62" s="61"/>
      <c r="D62" s="40"/>
      <c r="E62" s="43"/>
      <c r="F62" s="42"/>
      <c r="G62" s="42"/>
      <c r="H62" s="52"/>
      <c r="I62" s="34" t="n">
        <f aca="false">+E62+F62+G62+H62</f>
        <v>0</v>
      </c>
      <c r="J62" s="44"/>
      <c r="K62" s="62"/>
    </row>
    <row r="63" customFormat="false" ht="12.75" hidden="false" customHeight="false" outlineLevel="0" collapsed="false">
      <c r="A63" s="67" t="s">
        <v>98</v>
      </c>
      <c r="B63" s="47" t="s">
        <v>99</v>
      </c>
      <c r="C63" s="48" t="s">
        <v>100</v>
      </c>
      <c r="D63" s="49" t="n">
        <f aca="false">+D64+D65+D66+D68+D69</f>
        <v>63</v>
      </c>
      <c r="E63" s="41" t="n">
        <f aca="false">+E64+E65+E66+E68+E69</f>
        <v>64</v>
      </c>
      <c r="F63" s="68" t="n">
        <v>61</v>
      </c>
      <c r="G63" s="42" t="n">
        <v>58</v>
      </c>
      <c r="H63" s="69" t="n">
        <v>57</v>
      </c>
      <c r="I63" s="69" t="n">
        <v>57</v>
      </c>
      <c r="J63" s="35" t="n">
        <f aca="false">+D63+10</f>
        <v>73</v>
      </c>
      <c r="K63" s="36" t="n">
        <f aca="false">+J63+10</f>
        <v>83</v>
      </c>
    </row>
    <row r="64" customFormat="false" ht="12.75" hidden="false" customHeight="false" outlineLevel="0" collapsed="false">
      <c r="A64" s="37" t="s">
        <v>101</v>
      </c>
      <c r="B64" s="38" t="s">
        <v>99</v>
      </c>
      <c r="C64" s="61" t="s">
        <v>100</v>
      </c>
      <c r="D64" s="40" t="n">
        <v>1</v>
      </c>
      <c r="E64" s="43" t="n">
        <v>1</v>
      </c>
      <c r="F64" s="70" t="n">
        <v>1</v>
      </c>
      <c r="G64" s="41" t="n">
        <v>1</v>
      </c>
      <c r="H64" s="69" t="n">
        <v>1</v>
      </c>
      <c r="I64" s="69" t="n">
        <v>1</v>
      </c>
      <c r="J64" s="44" t="n">
        <v>1</v>
      </c>
      <c r="K64" s="45" t="n">
        <v>1</v>
      </c>
    </row>
    <row r="65" customFormat="false" ht="12.75" hidden="false" customHeight="false" outlineLevel="0" collapsed="false">
      <c r="A65" s="37" t="s">
        <v>102</v>
      </c>
      <c r="B65" s="38" t="s">
        <v>99</v>
      </c>
      <c r="C65" s="61" t="s">
        <v>100</v>
      </c>
      <c r="D65" s="40" t="n">
        <v>57</v>
      </c>
      <c r="E65" s="43" t="n">
        <v>46</v>
      </c>
      <c r="F65" s="70" t="n">
        <v>48</v>
      </c>
      <c r="G65" s="41" t="n">
        <v>46</v>
      </c>
      <c r="H65" s="69" t="n">
        <v>49</v>
      </c>
      <c r="I65" s="69" t="n">
        <v>49</v>
      </c>
      <c r="J65" s="44" t="n">
        <v>109</v>
      </c>
      <c r="K65" s="45" t="n">
        <f aca="false">15+J65</f>
        <v>124</v>
      </c>
    </row>
    <row r="66" customFormat="false" ht="12.75" hidden="false" customHeight="false" outlineLevel="0" collapsed="false">
      <c r="A66" s="37" t="s">
        <v>103</v>
      </c>
      <c r="B66" s="38" t="s">
        <v>99</v>
      </c>
      <c r="C66" s="61" t="s">
        <v>100</v>
      </c>
      <c r="D66" s="40" t="n">
        <v>0</v>
      </c>
      <c r="E66" s="43" t="n">
        <v>3</v>
      </c>
      <c r="F66" s="70" t="n">
        <v>3</v>
      </c>
      <c r="G66" s="41" t="n">
        <v>3</v>
      </c>
      <c r="H66" s="69" t="n">
        <v>3</v>
      </c>
      <c r="I66" s="69" t="n">
        <v>3</v>
      </c>
      <c r="J66" s="44" t="n">
        <v>0</v>
      </c>
      <c r="K66" s="45" t="n">
        <v>0</v>
      </c>
    </row>
    <row r="67" customFormat="false" ht="12.75" hidden="false" customHeight="false" outlineLevel="0" collapsed="false">
      <c r="A67" s="37" t="s">
        <v>104</v>
      </c>
      <c r="B67" s="38" t="s">
        <v>99</v>
      </c>
      <c r="C67" s="61" t="s">
        <v>100</v>
      </c>
      <c r="D67" s="71" t="n">
        <v>2</v>
      </c>
      <c r="E67" s="72" t="n">
        <v>2</v>
      </c>
      <c r="F67" s="73" t="n">
        <v>5</v>
      </c>
      <c r="G67" s="73" t="n">
        <v>2</v>
      </c>
      <c r="H67" s="69" t="n">
        <v>2</v>
      </c>
      <c r="I67" s="69" t="n">
        <v>2</v>
      </c>
      <c r="J67" s="44" t="n">
        <v>0</v>
      </c>
      <c r="K67" s="45" t="n">
        <v>0</v>
      </c>
    </row>
    <row r="68" customFormat="false" ht="12.75" hidden="false" customHeight="false" outlineLevel="0" collapsed="false">
      <c r="A68" s="37" t="s">
        <v>105</v>
      </c>
      <c r="B68" s="38" t="s">
        <v>99</v>
      </c>
      <c r="C68" s="61" t="s">
        <v>100</v>
      </c>
      <c r="D68" s="40" t="n">
        <v>3</v>
      </c>
      <c r="E68" s="43" t="n">
        <v>14</v>
      </c>
      <c r="F68" s="70" t="n">
        <v>8</v>
      </c>
      <c r="G68" s="41" t="n">
        <v>8</v>
      </c>
      <c r="H68" s="69" t="n">
        <v>4</v>
      </c>
      <c r="I68" s="69" t="n">
        <v>4</v>
      </c>
      <c r="J68" s="44" t="n">
        <v>24</v>
      </c>
      <c r="K68" s="45" t="n">
        <f aca="false">+J68+2</f>
        <v>26</v>
      </c>
    </row>
    <row r="69" customFormat="false" ht="12.75" hidden="false" customHeight="false" outlineLevel="0" collapsed="false">
      <c r="A69" s="37" t="s">
        <v>106</v>
      </c>
      <c r="B69" s="38" t="s">
        <v>99</v>
      </c>
      <c r="C69" s="61" t="s">
        <v>100</v>
      </c>
      <c r="D69" s="40" t="n">
        <v>2</v>
      </c>
      <c r="E69" s="43" t="n">
        <v>0</v>
      </c>
      <c r="F69" s="70" t="n">
        <v>0</v>
      </c>
      <c r="G69" s="41" t="n">
        <v>0</v>
      </c>
      <c r="H69" s="69" t="n">
        <v>0</v>
      </c>
      <c r="I69" s="74" t="s">
        <v>21</v>
      </c>
      <c r="J69" s="44" t="n">
        <v>4</v>
      </c>
      <c r="K69" s="45" t="n">
        <v>4</v>
      </c>
    </row>
    <row r="70" customFormat="false" ht="12.75" hidden="false" customHeight="false" outlineLevel="0" collapsed="false">
      <c r="A70" s="37" t="s">
        <v>107</v>
      </c>
      <c r="B70" s="38" t="s">
        <v>99</v>
      </c>
      <c r="C70" s="61" t="s">
        <v>100</v>
      </c>
      <c r="D70" s="71" t="n">
        <v>4</v>
      </c>
      <c r="E70" s="72" t="n">
        <v>4</v>
      </c>
      <c r="F70" s="73" t="n">
        <v>5</v>
      </c>
      <c r="G70" s="73" t="n">
        <v>4</v>
      </c>
      <c r="H70" s="69" t="n">
        <v>3</v>
      </c>
      <c r="I70" s="69" t="n">
        <v>3</v>
      </c>
      <c r="J70" s="44" t="n">
        <v>0</v>
      </c>
      <c r="K70" s="45" t="n">
        <v>0</v>
      </c>
    </row>
    <row r="71" customFormat="false" ht="12.75" hidden="false" customHeight="false" outlineLevel="0" collapsed="false">
      <c r="A71" s="66" t="s">
        <v>108</v>
      </c>
      <c r="B71" s="38"/>
      <c r="C71" s="61"/>
      <c r="D71" s="40"/>
      <c r="E71" s="43"/>
      <c r="F71" s="70"/>
      <c r="G71" s="41"/>
      <c r="H71" s="69"/>
      <c r="I71" s="75" t="n">
        <f aca="false">+E71+F71+G71+H71</f>
        <v>0</v>
      </c>
      <c r="J71" s="44"/>
      <c r="K71" s="45"/>
    </row>
    <row r="72" customFormat="false" ht="12.75" hidden="false" customHeight="false" outlineLevel="0" collapsed="false">
      <c r="A72" s="37" t="s">
        <v>109</v>
      </c>
      <c r="B72" s="38" t="s">
        <v>87</v>
      </c>
      <c r="C72" s="61" t="s">
        <v>100</v>
      </c>
      <c r="D72" s="40" t="n">
        <f aca="false">+D73+D74+D75</f>
        <v>70</v>
      </c>
      <c r="E72" s="49" t="n">
        <v>66</v>
      </c>
      <c r="F72" s="40" t="n">
        <v>66</v>
      </c>
      <c r="G72" s="43" t="n">
        <v>67</v>
      </c>
      <c r="H72" s="69" t="n">
        <v>67</v>
      </c>
      <c r="I72" s="69" t="n">
        <f aca="false">G72</f>
        <v>67</v>
      </c>
      <c r="J72" s="44" t="n">
        <f aca="false">+J73+J74+J75</f>
        <v>89</v>
      </c>
      <c r="K72" s="45" t="n">
        <f aca="false">+K73+K74+K75</f>
        <v>89</v>
      </c>
    </row>
    <row r="73" customFormat="false" ht="12.75" hidden="false" customHeight="false" outlineLevel="0" collapsed="false">
      <c r="A73" s="37" t="s">
        <v>110</v>
      </c>
      <c r="B73" s="38" t="s">
        <v>87</v>
      </c>
      <c r="C73" s="61" t="s">
        <v>100</v>
      </c>
      <c r="D73" s="40" t="n">
        <f aca="false">+E73+3</f>
        <v>22</v>
      </c>
      <c r="E73" s="49" t="n">
        <v>19</v>
      </c>
      <c r="F73" s="40" t="n">
        <v>19</v>
      </c>
      <c r="G73" s="43" t="n">
        <v>20</v>
      </c>
      <c r="H73" s="69" t="n">
        <v>20</v>
      </c>
      <c r="I73" s="69" t="n">
        <f aca="false">G73</f>
        <v>20</v>
      </c>
      <c r="J73" s="44" t="n">
        <f aca="false">+D73+3</f>
        <v>25</v>
      </c>
      <c r="K73" s="45" t="n">
        <v>25</v>
      </c>
    </row>
    <row r="74" customFormat="false" ht="12.75" hidden="false" customHeight="false" outlineLevel="0" collapsed="false">
      <c r="A74" s="37" t="s">
        <v>111</v>
      </c>
      <c r="B74" s="38" t="s">
        <v>87</v>
      </c>
      <c r="C74" s="61" t="s">
        <v>100</v>
      </c>
      <c r="D74" s="40" t="n">
        <v>14</v>
      </c>
      <c r="E74" s="49" t="n">
        <v>14</v>
      </c>
      <c r="F74" s="40" t="n">
        <v>14</v>
      </c>
      <c r="G74" s="43" t="n">
        <v>14</v>
      </c>
      <c r="H74" s="69" t="n">
        <v>14</v>
      </c>
      <c r="I74" s="69" t="n">
        <f aca="false">G74</f>
        <v>14</v>
      </c>
      <c r="J74" s="44" t="n">
        <f aca="false">+D74+2</f>
        <v>16</v>
      </c>
      <c r="K74" s="45" t="n">
        <v>16</v>
      </c>
    </row>
    <row r="75" customFormat="false" ht="12.75" hidden="false" customHeight="false" outlineLevel="0" collapsed="false">
      <c r="A75" s="37" t="s">
        <v>112</v>
      </c>
      <c r="B75" s="38" t="s">
        <v>87</v>
      </c>
      <c r="C75" s="61" t="s">
        <v>100</v>
      </c>
      <c r="D75" s="40" t="n">
        <f aca="false">+D76+D77+D78+D79+D80</f>
        <v>34</v>
      </c>
      <c r="E75" s="49" t="n">
        <v>33</v>
      </c>
      <c r="F75" s="40" t="n">
        <v>33</v>
      </c>
      <c r="G75" s="43" t="n">
        <v>33</v>
      </c>
      <c r="H75" s="69" t="n">
        <v>33</v>
      </c>
      <c r="I75" s="69" t="n">
        <f aca="false">G75</f>
        <v>33</v>
      </c>
      <c r="J75" s="45" t="n">
        <f aca="false">SUM(J76:J80)</f>
        <v>48</v>
      </c>
      <c r="K75" s="45" t="n">
        <f aca="false">SUM(K76:K80)</f>
        <v>48</v>
      </c>
    </row>
    <row r="76" customFormat="false" ht="12.75" hidden="false" customHeight="false" outlineLevel="0" collapsed="false">
      <c r="A76" s="37" t="s">
        <v>113</v>
      </c>
      <c r="B76" s="38" t="s">
        <v>87</v>
      </c>
      <c r="C76" s="61" t="s">
        <v>100</v>
      </c>
      <c r="D76" s="40" t="n">
        <v>6</v>
      </c>
      <c r="E76" s="49" t="n">
        <v>6</v>
      </c>
      <c r="F76" s="40" t="n">
        <v>6</v>
      </c>
      <c r="G76" s="43" t="n">
        <v>6</v>
      </c>
      <c r="H76" s="69" t="n">
        <v>6</v>
      </c>
      <c r="I76" s="69" t="n">
        <f aca="false">G76</f>
        <v>6</v>
      </c>
      <c r="J76" s="45" t="n">
        <v>9</v>
      </c>
      <c r="K76" s="45" t="n">
        <v>9</v>
      </c>
    </row>
    <row r="77" customFormat="false" ht="12.75" hidden="false" customHeight="false" outlineLevel="0" collapsed="false">
      <c r="A77" s="37" t="s">
        <v>114</v>
      </c>
      <c r="B77" s="38" t="s">
        <v>87</v>
      </c>
      <c r="C77" s="61" t="s">
        <v>100</v>
      </c>
      <c r="D77" s="40" t="n">
        <v>6</v>
      </c>
      <c r="E77" s="49" t="n">
        <v>6</v>
      </c>
      <c r="F77" s="40" t="n">
        <v>6</v>
      </c>
      <c r="G77" s="43" t="n">
        <v>6</v>
      </c>
      <c r="H77" s="69" t="n">
        <v>6</v>
      </c>
      <c r="I77" s="69" t="n">
        <f aca="false">G77</f>
        <v>6</v>
      </c>
      <c r="J77" s="44" t="n">
        <f aca="false">+D77+3</f>
        <v>9</v>
      </c>
      <c r="K77" s="45" t="n">
        <v>9</v>
      </c>
    </row>
    <row r="78" customFormat="false" ht="12.75" hidden="false" customHeight="false" outlineLevel="0" collapsed="false">
      <c r="A78" s="37" t="s">
        <v>115</v>
      </c>
      <c r="B78" s="38" t="s">
        <v>87</v>
      </c>
      <c r="C78" s="61" t="s">
        <v>100</v>
      </c>
      <c r="D78" s="40" t="n">
        <v>3</v>
      </c>
      <c r="E78" s="49" t="n">
        <v>3</v>
      </c>
      <c r="F78" s="40" t="n">
        <v>3</v>
      </c>
      <c r="G78" s="43" t="n">
        <v>3</v>
      </c>
      <c r="H78" s="69" t="n">
        <v>3</v>
      </c>
      <c r="I78" s="69" t="n">
        <f aca="false">G78</f>
        <v>3</v>
      </c>
      <c r="J78" s="44" t="n">
        <f aca="false">+D78+2</f>
        <v>5</v>
      </c>
      <c r="K78" s="45" t="n">
        <v>5</v>
      </c>
    </row>
    <row r="79" customFormat="false" ht="12.75" hidden="false" customHeight="false" outlineLevel="0" collapsed="false">
      <c r="A79" s="37" t="s">
        <v>116</v>
      </c>
      <c r="B79" s="38" t="s">
        <v>87</v>
      </c>
      <c r="C79" s="61" t="s">
        <v>100</v>
      </c>
      <c r="D79" s="40" t="n">
        <v>9</v>
      </c>
      <c r="E79" s="49" t="n">
        <v>9</v>
      </c>
      <c r="F79" s="40" t="n">
        <v>9</v>
      </c>
      <c r="G79" s="43" t="n">
        <v>9</v>
      </c>
      <c r="H79" s="69" t="n">
        <v>9</v>
      </c>
      <c r="I79" s="69" t="n">
        <f aca="false">G79</f>
        <v>9</v>
      </c>
      <c r="J79" s="44" t="n">
        <f aca="false">+D79+1</f>
        <v>10</v>
      </c>
      <c r="K79" s="45" t="n">
        <v>10</v>
      </c>
    </row>
    <row r="80" customFormat="false" ht="12.75" hidden="false" customHeight="false" outlineLevel="0" collapsed="false">
      <c r="A80" s="37" t="s">
        <v>117</v>
      </c>
      <c r="B80" s="38" t="s">
        <v>87</v>
      </c>
      <c r="C80" s="61" t="s">
        <v>100</v>
      </c>
      <c r="D80" s="40" t="n">
        <v>10</v>
      </c>
      <c r="E80" s="49" t="n">
        <v>9</v>
      </c>
      <c r="F80" s="40" t="n">
        <v>9</v>
      </c>
      <c r="G80" s="43" t="n">
        <v>9</v>
      </c>
      <c r="H80" s="69" t="n">
        <v>9</v>
      </c>
      <c r="I80" s="69" t="n">
        <f aca="false">G80</f>
        <v>9</v>
      </c>
      <c r="J80" s="44" t="n">
        <f aca="false">+D80+5</f>
        <v>15</v>
      </c>
      <c r="K80" s="45" t="n">
        <v>15</v>
      </c>
    </row>
    <row r="81" customFormat="false" ht="12.75" hidden="false" customHeight="false" outlineLevel="0" collapsed="false">
      <c r="A81" s="37" t="s">
        <v>118</v>
      </c>
      <c r="B81" s="38" t="s">
        <v>87</v>
      </c>
      <c r="C81" s="61" t="s">
        <v>100</v>
      </c>
      <c r="D81" s="40" t="n">
        <v>75</v>
      </c>
      <c r="E81" s="49" t="n">
        <v>75</v>
      </c>
      <c r="F81" s="40" t="n">
        <v>75</v>
      </c>
      <c r="G81" s="43" t="n">
        <v>77</v>
      </c>
      <c r="H81" s="69" t="n">
        <v>77</v>
      </c>
      <c r="I81" s="69" t="n">
        <f aca="false">G81</f>
        <v>77</v>
      </c>
      <c r="J81" s="44" t="n">
        <v>73</v>
      </c>
      <c r="K81" s="45" t="n">
        <v>73</v>
      </c>
    </row>
    <row r="82" customFormat="false" ht="12.75" hidden="false" customHeight="false" outlineLevel="0" collapsed="false">
      <c r="A82" s="37" t="s">
        <v>119</v>
      </c>
      <c r="B82" s="38" t="s">
        <v>87</v>
      </c>
      <c r="C82" s="61" t="s">
        <v>100</v>
      </c>
      <c r="D82" s="40" t="n">
        <v>46</v>
      </c>
      <c r="E82" s="49" t="n">
        <v>46</v>
      </c>
      <c r="F82" s="40" t="n">
        <v>46</v>
      </c>
      <c r="G82" s="43" t="n">
        <v>47</v>
      </c>
      <c r="H82" s="69" t="n">
        <v>47</v>
      </c>
      <c r="I82" s="69" t="n">
        <f aca="false">G82</f>
        <v>47</v>
      </c>
      <c r="J82" s="44" t="n">
        <v>46</v>
      </c>
      <c r="K82" s="45" t="n">
        <v>46</v>
      </c>
    </row>
    <row r="83" customFormat="false" ht="13.5" hidden="false" customHeight="false" outlineLevel="0" collapsed="false">
      <c r="A83" s="76" t="s">
        <v>120</v>
      </c>
      <c r="B83" s="77" t="s">
        <v>87</v>
      </c>
      <c r="C83" s="78" t="s">
        <v>100</v>
      </c>
      <c r="D83" s="79" t="n">
        <v>29</v>
      </c>
      <c r="E83" s="80" t="n">
        <v>29</v>
      </c>
      <c r="F83" s="79" t="n">
        <v>29</v>
      </c>
      <c r="G83" s="81" t="n">
        <v>30</v>
      </c>
      <c r="H83" s="82" t="n">
        <v>30</v>
      </c>
      <c r="I83" s="82" t="n">
        <f aca="false">G83</f>
        <v>30</v>
      </c>
      <c r="J83" s="83" t="n">
        <v>29</v>
      </c>
      <c r="K83" s="84" t="n">
        <v>29</v>
      </c>
    </row>
    <row r="85" customFormat="false" ht="12.75" hidden="false" customHeight="false" outlineLevel="0" collapsed="false">
      <c r="A85" s="85"/>
    </row>
    <row r="86" customFormat="false" ht="12.75" hidden="false" customHeight="false" outlineLevel="0" collapsed="false">
      <c r="A86" s="86" t="s">
        <v>121</v>
      </c>
      <c r="K86" s="87"/>
    </row>
    <row r="87" customFormat="false" ht="12.75" hidden="false" customHeight="false" outlineLevel="0" collapsed="false">
      <c r="A87" s="86" t="s">
        <v>122</v>
      </c>
      <c r="K87" s="88"/>
    </row>
    <row r="88" customFormat="false" ht="12.75" hidden="false" customHeight="false" outlineLevel="0" collapsed="false">
      <c r="A88" s="86" t="s">
        <v>123</v>
      </c>
      <c r="K88" s="88"/>
    </row>
    <row r="89" customFormat="false" ht="12.75" hidden="false" customHeight="false" outlineLevel="0" collapsed="false">
      <c r="K89" s="88"/>
    </row>
  </sheetData>
  <mergeCells count="9">
    <mergeCell ref="A7:A9"/>
    <mergeCell ref="B7:B9"/>
    <mergeCell ref="C7:C9"/>
    <mergeCell ref="D7:I7"/>
    <mergeCell ref="D8:D9"/>
    <mergeCell ref="E8:H8"/>
    <mergeCell ref="I8:I9"/>
    <mergeCell ref="J8:J9"/>
    <mergeCell ref="K8:K9"/>
  </mergeCells>
  <conditionalFormatting sqref="F50:G57 F45:G48 F14:H43 H45:H57 F71:I71 F12:I12 F62:I62 I34:I38 I14:I26 I30 I45:I49">
    <cfRule type="cellIs" priority="2" operator="equal" aboveAverage="0" equalAverage="0" bottom="0" percent="0" rank="0" text="" dxfId="0">
      <formula>0</formula>
    </cfRule>
  </conditionalFormatting>
  <conditionalFormatting sqref="F64:G83 A58:I61 F14:H43 F47:H48 F50:H57 F62:H62 A63:K63 A49:K49 B44:K44 A46:K46 A32:D44 B13:K13 A11:D21 D58:K60 B11:K11 D12:I12 I14:I26 I30 I34:I38 H47:I47 F45:I45 I48 I61:I62 H64:I71 C61:K6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20.28125" defaultRowHeight="12.75" zeroHeight="true" outlineLevelRow="0" outlineLevelCol="0"/>
  <cols>
    <col collapsed="false" customWidth="true" hidden="false" outlineLevel="0" max="1" min="1" style="0" width="37.7"/>
    <col collapsed="false" customWidth="true" hidden="false" outlineLevel="0" max="2" min="2" style="89" width="3.99"/>
    <col collapsed="false" customWidth="true" hidden="false" outlineLevel="0" max="3" min="3" style="0" width="8.99"/>
    <col collapsed="false" customWidth="true" hidden="false" outlineLevel="0" max="4" min="4" style="90" width="10.71"/>
    <col collapsed="false" customWidth="true" hidden="false" outlineLevel="0" max="7" min="5" style="0" width="9.56"/>
    <col collapsed="false" customWidth="true" hidden="false" outlineLevel="0" max="8" min="8" style="91" width="9.56"/>
    <col collapsed="false" customWidth="true" hidden="false" outlineLevel="0" max="9" min="9" style="0" width="9.56"/>
    <col collapsed="false" customWidth="true" hidden="false" outlineLevel="0" max="10" min="10" style="0" width="10.85"/>
    <col collapsed="false" customWidth="true" hidden="false" outlineLevel="0" max="12" min="11" style="0" width="9.14"/>
  </cols>
  <sheetData>
    <row r="1" customFormat="false" ht="15" hidden="false" customHeight="true" outlineLevel="0" collapsed="false">
      <c r="A1" s="92"/>
      <c r="B1" s="93"/>
      <c r="C1" s="94"/>
      <c r="D1" s="95"/>
      <c r="E1" s="94"/>
      <c r="F1" s="94"/>
      <c r="G1" s="94"/>
      <c r="H1" s="96"/>
      <c r="I1" s="94"/>
    </row>
    <row r="2" customFormat="false" ht="15" hidden="false" customHeight="true" outlineLevel="0" collapsed="false">
      <c r="A2" s="97" t="s">
        <v>124</v>
      </c>
      <c r="B2" s="97"/>
      <c r="C2" s="97"/>
      <c r="D2" s="97"/>
      <c r="E2" s="97"/>
      <c r="F2" s="97"/>
      <c r="G2" s="97"/>
      <c r="H2" s="97"/>
      <c r="I2" s="97"/>
    </row>
    <row r="3" customFormat="false" ht="15" hidden="false" customHeight="true" outlineLevel="0" collapsed="false">
      <c r="A3" s="97" t="s">
        <v>125</v>
      </c>
      <c r="B3" s="97"/>
      <c r="C3" s="97"/>
      <c r="D3" s="97"/>
      <c r="E3" s="97"/>
      <c r="F3" s="97"/>
      <c r="G3" s="97"/>
      <c r="H3" s="97"/>
      <c r="I3" s="97"/>
    </row>
    <row r="4" customFormat="false" ht="15" hidden="false" customHeight="true" outlineLevel="0" collapsed="false">
      <c r="A4" s="98" t="s">
        <v>126</v>
      </c>
      <c r="B4" s="99"/>
      <c r="C4" s="98"/>
      <c r="D4" s="98"/>
      <c r="E4" s="98"/>
      <c r="F4" s="98"/>
      <c r="G4" s="98"/>
      <c r="H4" s="100"/>
      <c r="I4" s="98"/>
    </row>
    <row r="5" customFormat="false" ht="15" hidden="false" customHeight="true" outlineLevel="0" collapsed="false">
      <c r="A5" s="98"/>
      <c r="B5" s="99"/>
      <c r="C5" s="98"/>
      <c r="D5" s="98"/>
      <c r="E5" s="98"/>
      <c r="F5" s="98"/>
      <c r="G5" s="98"/>
      <c r="H5" s="100"/>
      <c r="I5" s="98"/>
    </row>
    <row r="6" customFormat="false" ht="15" hidden="false" customHeight="true" outlineLevel="0" collapsed="false">
      <c r="A6" s="97" t="s">
        <v>127</v>
      </c>
      <c r="B6" s="97"/>
      <c r="C6" s="97"/>
      <c r="D6" s="97"/>
      <c r="E6" s="97"/>
      <c r="F6" s="97"/>
      <c r="G6" s="97"/>
      <c r="H6" s="97"/>
      <c r="I6" s="97"/>
    </row>
    <row r="7" customFormat="false" ht="15" hidden="false" customHeight="true" outlineLevel="0" collapsed="false">
      <c r="A7" s="101" t="s">
        <v>128</v>
      </c>
      <c r="B7" s="102"/>
      <c r="C7" s="103" t="s">
        <v>129</v>
      </c>
      <c r="D7" s="103" t="s">
        <v>130</v>
      </c>
      <c r="E7" s="104" t="s">
        <v>131</v>
      </c>
      <c r="F7" s="104"/>
      <c r="G7" s="104"/>
      <c r="H7" s="104"/>
      <c r="I7" s="104"/>
      <c r="J7" s="104"/>
      <c r="K7" s="104"/>
      <c r="L7" s="104"/>
    </row>
    <row r="8" customFormat="false" ht="15" hidden="false" customHeight="true" outlineLevel="0" collapsed="false">
      <c r="A8" s="101"/>
      <c r="B8" s="105"/>
      <c r="C8" s="103"/>
      <c r="D8" s="103"/>
      <c r="E8" s="106" t="n">
        <v>2013</v>
      </c>
      <c r="F8" s="106"/>
      <c r="G8" s="106"/>
      <c r="H8" s="106"/>
      <c r="I8" s="106"/>
      <c r="J8" s="106"/>
      <c r="K8" s="107" t="n">
        <v>2014</v>
      </c>
      <c r="L8" s="108" t="n">
        <v>2015</v>
      </c>
    </row>
    <row r="9" customFormat="false" ht="15" hidden="false" customHeight="true" outlineLevel="0" collapsed="false">
      <c r="A9" s="101"/>
      <c r="B9" s="105"/>
      <c r="C9" s="103"/>
      <c r="D9" s="103"/>
      <c r="E9" s="109" t="s">
        <v>9</v>
      </c>
      <c r="F9" s="109" t="s">
        <v>132</v>
      </c>
      <c r="G9" s="109" t="s">
        <v>133</v>
      </c>
      <c r="H9" s="109" t="s">
        <v>134</v>
      </c>
      <c r="I9" s="110" t="s">
        <v>135</v>
      </c>
      <c r="J9" s="111" t="s">
        <v>136</v>
      </c>
      <c r="K9" s="112" t="s">
        <v>9</v>
      </c>
      <c r="L9" s="112" t="s">
        <v>9</v>
      </c>
    </row>
    <row r="10" customFormat="false" ht="15" hidden="false" customHeight="true" outlineLevel="0" collapsed="false">
      <c r="A10" s="101"/>
      <c r="B10" s="105"/>
      <c r="C10" s="103"/>
      <c r="D10" s="103"/>
      <c r="E10" s="103"/>
      <c r="F10" s="103"/>
      <c r="G10" s="103"/>
      <c r="H10" s="103"/>
      <c r="I10" s="110"/>
      <c r="J10" s="111"/>
      <c r="K10" s="112"/>
      <c r="L10" s="112"/>
    </row>
    <row r="11" customFormat="false" ht="15" hidden="false" customHeight="true" outlineLevel="0" collapsed="false">
      <c r="A11" s="101"/>
      <c r="B11" s="105"/>
      <c r="C11" s="103"/>
      <c r="D11" s="103"/>
      <c r="E11" s="103"/>
      <c r="F11" s="103"/>
      <c r="G11" s="103"/>
      <c r="H11" s="103"/>
      <c r="I11" s="110"/>
      <c r="J11" s="111"/>
      <c r="K11" s="112"/>
      <c r="L11" s="112"/>
    </row>
    <row r="12" customFormat="false" ht="16.5" hidden="false" customHeight="false" outlineLevel="0" collapsed="false">
      <c r="A12" s="113" t="s">
        <v>137</v>
      </c>
      <c r="B12" s="113"/>
      <c r="C12" s="113"/>
      <c r="D12" s="113"/>
      <c r="E12" s="113"/>
      <c r="F12" s="113"/>
      <c r="G12" s="113"/>
      <c r="H12" s="113"/>
      <c r="I12" s="113"/>
    </row>
    <row r="13" customFormat="false" ht="12.75" hidden="true" customHeight="false" outlineLevel="0" collapsed="false">
      <c r="A13" s="114" t="s">
        <v>138</v>
      </c>
      <c r="B13" s="115"/>
      <c r="C13" s="116" t="s">
        <v>87</v>
      </c>
      <c r="D13" s="117"/>
      <c r="E13" s="118"/>
      <c r="F13" s="118"/>
      <c r="G13" s="118"/>
      <c r="H13" s="119"/>
      <c r="I13" s="120"/>
    </row>
    <row r="14" customFormat="false" ht="12.75" hidden="false" customHeight="false" outlineLevel="0" collapsed="false">
      <c r="A14" s="121" t="s">
        <v>139</v>
      </c>
      <c r="B14" s="122" t="s">
        <v>140</v>
      </c>
      <c r="C14" s="123" t="s">
        <v>141</v>
      </c>
      <c r="D14" s="124" t="s">
        <v>142</v>
      </c>
      <c r="E14" s="125" t="n">
        <v>22000</v>
      </c>
      <c r="F14" s="126" t="n">
        <v>2262</v>
      </c>
      <c r="G14" s="125" t="n">
        <v>2103</v>
      </c>
      <c r="H14" s="126" t="n">
        <v>2850</v>
      </c>
      <c r="I14" s="127" t="n">
        <v>3312</v>
      </c>
      <c r="J14" s="126" t="n">
        <f aca="false">SUM(F14:I14)</f>
        <v>10527</v>
      </c>
      <c r="K14" s="128" t="n">
        <v>19200</v>
      </c>
      <c r="L14" s="129" t="n">
        <v>22600</v>
      </c>
    </row>
    <row r="15" customFormat="false" ht="12.75" hidden="false" customHeight="false" outlineLevel="0" collapsed="false">
      <c r="A15" s="130" t="s">
        <v>143</v>
      </c>
      <c r="B15" s="131" t="s">
        <v>140</v>
      </c>
      <c r="C15" s="132" t="s">
        <v>141</v>
      </c>
      <c r="D15" s="133" t="s">
        <v>144</v>
      </c>
      <c r="E15" s="134" t="n">
        <v>15000</v>
      </c>
      <c r="F15" s="135" t="n">
        <v>2501</v>
      </c>
      <c r="G15" s="134" t="n">
        <v>2372</v>
      </c>
      <c r="H15" s="135" t="n">
        <v>3120</v>
      </c>
      <c r="I15" s="136" t="n">
        <v>3600</v>
      </c>
      <c r="J15" s="137" t="n">
        <f aca="false">SUM(F15:I15)</f>
        <v>11593</v>
      </c>
      <c r="K15" s="138" t="n">
        <v>22000</v>
      </c>
      <c r="L15" s="139" t="n">
        <v>24150</v>
      </c>
    </row>
    <row r="16" customFormat="false" ht="12.75" hidden="false" customHeight="false" outlineLevel="0" collapsed="false">
      <c r="A16" s="130" t="s">
        <v>145</v>
      </c>
      <c r="B16" s="131" t="s">
        <v>146</v>
      </c>
      <c r="C16" s="132" t="s">
        <v>147</v>
      </c>
      <c r="D16" s="133" t="s">
        <v>142</v>
      </c>
      <c r="E16" s="140" t="n">
        <v>0</v>
      </c>
      <c r="F16" s="135" t="n">
        <v>0</v>
      </c>
      <c r="G16" s="140" t="n">
        <v>0</v>
      </c>
      <c r="H16" s="135" t="n">
        <v>0</v>
      </c>
      <c r="I16" s="136" t="n">
        <v>0</v>
      </c>
      <c r="J16" s="137" t="n">
        <f aca="false">SUM(F16:I16)</f>
        <v>0</v>
      </c>
      <c r="K16" s="138" t="n">
        <v>12</v>
      </c>
      <c r="L16" s="139" t="n">
        <v>14</v>
      </c>
    </row>
    <row r="17" customFormat="false" ht="12.75" hidden="false" customHeight="false" outlineLevel="0" collapsed="false">
      <c r="A17" s="130" t="s">
        <v>143</v>
      </c>
      <c r="B17" s="131" t="s">
        <v>146</v>
      </c>
      <c r="C17" s="132" t="s">
        <v>147</v>
      </c>
      <c r="D17" s="133" t="s">
        <v>144</v>
      </c>
      <c r="E17" s="140" t="n">
        <v>0</v>
      </c>
      <c r="F17" s="135" t="n">
        <v>0</v>
      </c>
      <c r="G17" s="140" t="n">
        <v>3</v>
      </c>
      <c r="H17" s="135" t="n">
        <v>0</v>
      </c>
      <c r="I17" s="136" t="n">
        <v>0</v>
      </c>
      <c r="J17" s="137" t="n">
        <f aca="false">SUM(F17:I17)</f>
        <v>3</v>
      </c>
      <c r="K17" s="138" t="n">
        <v>8</v>
      </c>
      <c r="L17" s="139" t="n">
        <v>11</v>
      </c>
    </row>
    <row r="18" customFormat="false" ht="12.75" hidden="true" customHeight="false" outlineLevel="0" collapsed="false">
      <c r="A18" s="130" t="s">
        <v>148</v>
      </c>
      <c r="B18" s="131" t="s">
        <v>149</v>
      </c>
      <c r="C18" s="132" t="s">
        <v>150</v>
      </c>
      <c r="D18" s="133" t="s">
        <v>144</v>
      </c>
      <c r="E18" s="140"/>
      <c r="F18" s="135"/>
      <c r="G18" s="140"/>
      <c r="H18" s="135"/>
      <c r="I18" s="136"/>
      <c r="J18" s="137" t="n">
        <f aca="false">SUM(F18:I18)</f>
        <v>0</v>
      </c>
      <c r="K18" s="138"/>
      <c r="L18" s="139"/>
    </row>
    <row r="19" customFormat="false" ht="12.75" hidden="true" customHeight="false" outlineLevel="0" collapsed="false">
      <c r="A19" s="130" t="s">
        <v>151</v>
      </c>
      <c r="B19" s="131" t="s">
        <v>149</v>
      </c>
      <c r="C19" s="132" t="s">
        <v>150</v>
      </c>
      <c r="D19" s="133" t="s">
        <v>144</v>
      </c>
      <c r="E19" s="141"/>
      <c r="F19" s="135"/>
      <c r="G19" s="141"/>
      <c r="H19" s="135"/>
      <c r="I19" s="136"/>
      <c r="J19" s="137" t="n">
        <f aca="false">SUM(F19:I19)</f>
        <v>0</v>
      </c>
      <c r="K19" s="138"/>
      <c r="L19" s="139"/>
    </row>
    <row r="20" customFormat="false" ht="12.75" hidden="true" customHeight="false" outlineLevel="0" collapsed="false">
      <c r="A20" s="130" t="s">
        <v>148</v>
      </c>
      <c r="B20" s="142" t="s">
        <v>152</v>
      </c>
      <c r="C20" s="143" t="s">
        <v>153</v>
      </c>
      <c r="D20" s="133" t="s">
        <v>144</v>
      </c>
      <c r="E20" s="144"/>
      <c r="F20" s="137"/>
      <c r="G20" s="144"/>
      <c r="H20" s="137"/>
      <c r="I20" s="145"/>
      <c r="J20" s="137" t="n">
        <f aca="false">SUM(F20:I20)</f>
        <v>0</v>
      </c>
      <c r="K20" s="138"/>
      <c r="L20" s="139"/>
    </row>
    <row r="21" customFormat="false" ht="12.75" hidden="true" customHeight="false" outlineLevel="0" collapsed="false">
      <c r="A21" s="130" t="s">
        <v>151</v>
      </c>
      <c r="B21" s="142" t="s">
        <v>152</v>
      </c>
      <c r="C21" s="143" t="s">
        <v>153</v>
      </c>
      <c r="D21" s="133" t="s">
        <v>144</v>
      </c>
      <c r="E21" s="144"/>
      <c r="F21" s="137"/>
      <c r="G21" s="144"/>
      <c r="H21" s="137"/>
      <c r="I21" s="145"/>
      <c r="J21" s="137" t="n">
        <f aca="false">SUM(F21:I21)</f>
        <v>0</v>
      </c>
      <c r="K21" s="138"/>
      <c r="L21" s="139"/>
    </row>
    <row r="22" customFormat="false" ht="12.75" hidden="false" customHeight="false" outlineLevel="0" collapsed="false">
      <c r="A22" s="130" t="s">
        <v>145</v>
      </c>
      <c r="B22" s="131" t="s">
        <v>149</v>
      </c>
      <c r="C22" s="143" t="s">
        <v>150</v>
      </c>
      <c r="D22" s="133" t="s">
        <v>142</v>
      </c>
      <c r="E22" s="140" t="n">
        <v>0</v>
      </c>
      <c r="F22" s="135" t="n">
        <v>0</v>
      </c>
      <c r="G22" s="140" t="n">
        <v>0</v>
      </c>
      <c r="H22" s="135" t="n">
        <v>0</v>
      </c>
      <c r="I22" s="136" t="n">
        <v>0</v>
      </c>
      <c r="J22" s="137" t="n">
        <f aca="false">SUM(F22:I22)</f>
        <v>0</v>
      </c>
      <c r="K22" s="138" t="n">
        <v>0</v>
      </c>
      <c r="L22" s="139" t="n">
        <v>0</v>
      </c>
    </row>
    <row r="23" customFormat="false" ht="12.75" hidden="false" customHeight="false" outlineLevel="0" collapsed="false">
      <c r="A23" s="130" t="s">
        <v>143</v>
      </c>
      <c r="B23" s="131" t="s">
        <v>149</v>
      </c>
      <c r="C23" s="143" t="s">
        <v>150</v>
      </c>
      <c r="D23" s="133" t="s">
        <v>144</v>
      </c>
      <c r="E23" s="140" t="n">
        <v>0</v>
      </c>
      <c r="F23" s="135" t="n">
        <v>0</v>
      </c>
      <c r="G23" s="140" t="n">
        <v>0</v>
      </c>
      <c r="H23" s="135" t="n">
        <v>0</v>
      </c>
      <c r="I23" s="136" t="n">
        <v>0</v>
      </c>
      <c r="J23" s="137" t="n">
        <f aca="false">SUM(F23:I23)</f>
        <v>0</v>
      </c>
      <c r="K23" s="138" t="n">
        <v>0</v>
      </c>
      <c r="L23" s="139" t="n">
        <v>0</v>
      </c>
    </row>
    <row r="24" customFormat="false" ht="12.75" hidden="false" customHeight="false" outlineLevel="0" collapsed="false">
      <c r="A24" s="130" t="s">
        <v>145</v>
      </c>
      <c r="B24" s="131" t="s">
        <v>152</v>
      </c>
      <c r="C24" s="143" t="s">
        <v>153</v>
      </c>
      <c r="D24" s="133" t="s">
        <v>142</v>
      </c>
      <c r="E24" s="140" t="n">
        <v>15</v>
      </c>
      <c r="F24" s="135" t="n">
        <v>6</v>
      </c>
      <c r="G24" s="140" t="n">
        <v>5</v>
      </c>
      <c r="H24" s="135" t="n">
        <v>2</v>
      </c>
      <c r="I24" s="136" t="n">
        <v>1</v>
      </c>
      <c r="J24" s="137" t="n">
        <f aca="false">SUM(F24:I24)</f>
        <v>14</v>
      </c>
      <c r="K24" s="138" t="n">
        <v>19</v>
      </c>
      <c r="L24" s="139" t="n">
        <v>21</v>
      </c>
    </row>
    <row r="25" customFormat="false" ht="12.75" hidden="false" customHeight="false" outlineLevel="0" collapsed="false">
      <c r="A25" s="130" t="s">
        <v>143</v>
      </c>
      <c r="B25" s="131" t="s">
        <v>152</v>
      </c>
      <c r="C25" s="143" t="s">
        <v>153</v>
      </c>
      <c r="D25" s="133" t="s">
        <v>144</v>
      </c>
      <c r="E25" s="140" t="n">
        <v>10</v>
      </c>
      <c r="F25" s="135" t="n">
        <v>4</v>
      </c>
      <c r="G25" s="140" t="n">
        <v>3</v>
      </c>
      <c r="H25" s="135" t="n">
        <v>3</v>
      </c>
      <c r="I25" s="136" t="n">
        <v>4</v>
      </c>
      <c r="J25" s="137" t="n">
        <f aca="false">SUM(F25:I25)</f>
        <v>14</v>
      </c>
      <c r="K25" s="138" t="n">
        <v>16</v>
      </c>
      <c r="L25" s="139" t="n">
        <v>18</v>
      </c>
    </row>
    <row r="26" customFormat="false" ht="12.75" hidden="false" customHeight="false" outlineLevel="0" collapsed="false">
      <c r="A26" s="130" t="s">
        <v>145</v>
      </c>
      <c r="B26" s="142" t="s">
        <v>154</v>
      </c>
      <c r="C26" s="143" t="s">
        <v>155</v>
      </c>
      <c r="D26" s="133" t="s">
        <v>142</v>
      </c>
      <c r="E26" s="141" t="n">
        <v>0</v>
      </c>
      <c r="F26" s="146" t="n">
        <v>0</v>
      </c>
      <c r="G26" s="141" t="n">
        <v>0</v>
      </c>
      <c r="H26" s="146" t="n">
        <v>0</v>
      </c>
      <c r="I26" s="147" t="n">
        <v>0</v>
      </c>
      <c r="J26" s="137" t="n">
        <f aca="false">SUM(F26:I26)</f>
        <v>0</v>
      </c>
      <c r="K26" s="138" t="n">
        <v>650</v>
      </c>
      <c r="L26" s="139" t="n">
        <v>700</v>
      </c>
    </row>
    <row r="27" customFormat="false" ht="12.75" hidden="false" customHeight="false" outlineLevel="0" collapsed="false">
      <c r="A27" s="148" t="s">
        <v>143</v>
      </c>
      <c r="B27" s="149" t="s">
        <v>154</v>
      </c>
      <c r="C27" s="150" t="s">
        <v>155</v>
      </c>
      <c r="D27" s="151" t="s">
        <v>144</v>
      </c>
      <c r="E27" s="152" t="n">
        <v>0</v>
      </c>
      <c r="F27" s="153" t="n">
        <v>0</v>
      </c>
      <c r="G27" s="153" t="n">
        <v>0</v>
      </c>
      <c r="H27" s="153" t="n">
        <v>0</v>
      </c>
      <c r="I27" s="154" t="n">
        <v>0</v>
      </c>
      <c r="J27" s="153" t="n">
        <f aca="false">SUM(F27:I27)</f>
        <v>0</v>
      </c>
      <c r="K27" s="155" t="n">
        <v>780</v>
      </c>
      <c r="L27" s="156" t="n">
        <v>850</v>
      </c>
    </row>
    <row r="28" customFormat="false" ht="12.75" hidden="true" customHeight="false" outlineLevel="0" collapsed="false">
      <c r="A28" s="157" t="s">
        <v>156</v>
      </c>
      <c r="B28" s="158" t="s">
        <v>157</v>
      </c>
      <c r="C28" s="159" t="s">
        <v>158</v>
      </c>
      <c r="D28" s="160"/>
      <c r="E28" s="161"/>
      <c r="F28" s="162" t="n">
        <v>0</v>
      </c>
      <c r="G28" s="161"/>
      <c r="H28" s="163"/>
      <c r="I28" s="164"/>
      <c r="J28" s="164"/>
    </row>
    <row r="29" customFormat="false" ht="15" hidden="false" customHeight="false" outlineLevel="0" collapsed="false">
      <c r="C29" s="165"/>
      <c r="D29" s="166"/>
      <c r="E29" s="167"/>
      <c r="F29" s="167"/>
      <c r="G29" s="167"/>
      <c r="H29" s="167"/>
      <c r="I29" s="167"/>
    </row>
    <row r="30" customFormat="false" ht="15" hidden="false" customHeight="false" outlineLevel="0" collapsed="false">
      <c r="C30" s="165"/>
      <c r="D30" s="166"/>
      <c r="E30" s="167"/>
      <c r="F30" s="167"/>
      <c r="G30" s="167"/>
      <c r="H30" s="167"/>
      <c r="I30" s="167"/>
    </row>
    <row r="31" customFormat="false" ht="15" hidden="false" customHeight="false" outlineLevel="0" collapsed="false">
      <c r="C31" s="165"/>
      <c r="D31" s="166"/>
      <c r="E31" s="167"/>
      <c r="F31" s="167"/>
      <c r="G31" s="167"/>
      <c r="H31" s="167"/>
      <c r="I31" s="167"/>
    </row>
    <row r="32" customFormat="false" ht="15" hidden="false" customHeight="false" outlineLevel="0" collapsed="false">
      <c r="A32" s="168" t="s">
        <v>159</v>
      </c>
      <c r="B32" s="169"/>
      <c r="C32" s="165"/>
      <c r="D32" s="166"/>
      <c r="E32" s="167"/>
      <c r="F32" s="167"/>
      <c r="G32" s="167"/>
      <c r="H32" s="167"/>
      <c r="I32" s="167"/>
    </row>
    <row r="33" customFormat="false" ht="15" hidden="false" customHeight="false" outlineLevel="0" collapsed="false">
      <c r="A33" s="170" t="s">
        <v>160</v>
      </c>
      <c r="B33" s="169"/>
      <c r="C33" s="165"/>
      <c r="D33" s="166"/>
      <c r="E33" s="167"/>
      <c r="F33" s="167"/>
      <c r="G33" s="167"/>
      <c r="H33" s="167"/>
      <c r="I33" s="167"/>
    </row>
    <row r="34" customFormat="false" ht="12.75" hidden="false" customHeight="false" outlineLevel="0" collapsed="false">
      <c r="A34" s="171" t="s">
        <v>161</v>
      </c>
      <c r="B34" s="172"/>
    </row>
    <row r="35" customFormat="false" ht="12.75" hidden="false" customHeight="false" outlineLevel="0" collapsed="false">
      <c r="A35" s="171" t="s">
        <v>162</v>
      </c>
      <c r="B35" s="172"/>
    </row>
    <row r="36" customFormat="false" ht="12.75" hidden="false" customHeight="false" outlineLevel="0" collapsed="false">
      <c r="A36" s="171" t="s">
        <v>163</v>
      </c>
      <c r="B36" s="172"/>
    </row>
    <row r="37" customFormat="false" ht="12.75" hidden="false" customHeight="false" outlineLevel="0" collapsed="false">
      <c r="A37" s="171" t="s">
        <v>164</v>
      </c>
      <c r="B37" s="172"/>
    </row>
    <row r="38" customFormat="false" ht="12.75" hidden="false" customHeight="false" outlineLevel="0" collapsed="false">
      <c r="A38" s="171" t="s">
        <v>165</v>
      </c>
      <c r="B38" s="172"/>
    </row>
    <row r="39" customFormat="false" ht="12.75" hidden="true" customHeight="false" outlineLevel="0" collapsed="false">
      <c r="A39" s="171"/>
      <c r="B39" s="172"/>
    </row>
    <row r="40" customFormat="false" ht="12.75" hidden="false" customHeight="false" outlineLevel="0" collapsed="false">
      <c r="A40" s="171" t="s">
        <v>166</v>
      </c>
      <c r="B40" s="172"/>
    </row>
    <row r="41" customFormat="false" ht="12.75" hidden="false" customHeight="false" outlineLevel="0" collapsed="false">
      <c r="A41" s="171" t="s">
        <v>167</v>
      </c>
      <c r="B41" s="172"/>
    </row>
    <row r="42" customFormat="false" ht="12.75" hidden="false" customHeight="false" outlineLevel="0" collapsed="false">
      <c r="A42" s="173" t="s">
        <v>168</v>
      </c>
      <c r="B42" s="174"/>
    </row>
    <row r="43" customFormat="false" ht="12.75" hidden="false" customHeight="false" outlineLevel="0" collapsed="false">
      <c r="A43" s="175" t="s">
        <v>169</v>
      </c>
      <c r="B43" s="176"/>
    </row>
    <row r="44" customFormat="false" ht="12.75" hidden="false" customHeight="false" outlineLevel="0" collapsed="false">
      <c r="A44" s="177"/>
      <c r="B44" s="178"/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17">
    <mergeCell ref="A2:I2"/>
    <mergeCell ref="A3:I3"/>
    <mergeCell ref="A6:I6"/>
    <mergeCell ref="A7:A11"/>
    <mergeCell ref="C7:C11"/>
    <mergeCell ref="D7:D11"/>
    <mergeCell ref="E7:L7"/>
    <mergeCell ref="E8:J8"/>
    <mergeCell ref="E9:E11"/>
    <mergeCell ref="F9:F11"/>
    <mergeCell ref="G9:G11"/>
    <mergeCell ref="H9:H11"/>
    <mergeCell ref="I9:I11"/>
    <mergeCell ref="J9:J11"/>
    <mergeCell ref="K9:K11"/>
    <mergeCell ref="L9:L11"/>
    <mergeCell ref="A12:I12"/>
  </mergeCells>
  <printOptions headings="false" gridLines="false" gridLinesSet="true" horizontalCentered="false" verticalCentered="false"/>
  <pageMargins left="0.747916666666667" right="0.275694444444444" top="0.275694444444444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6.9921875" defaultRowHeight="12.75" zeroHeight="false" outlineLevelRow="0" outlineLevelCol="0"/>
  <cols>
    <col collapsed="false" customWidth="true" hidden="false" outlineLevel="0" max="1" min="1" style="179" width="58.13"/>
    <col collapsed="false" customWidth="true" hidden="false" outlineLevel="0" max="2" min="2" style="179" width="10.71"/>
    <col collapsed="false" customWidth="true" hidden="false" outlineLevel="0" max="3" min="3" style="179" width="15.41"/>
    <col collapsed="false" customWidth="true" hidden="false" outlineLevel="0" max="4" min="4" style="179" width="14.14"/>
    <col collapsed="false" customWidth="true" hidden="false" outlineLevel="0" max="5" min="5" style="0" width="14.41"/>
    <col collapsed="false" customWidth="true" hidden="false" outlineLevel="0" max="6" min="6" style="0" width="13.99"/>
    <col collapsed="false" customWidth="true" hidden="false" outlineLevel="0" max="7" min="7" style="0" width="14.56"/>
  </cols>
  <sheetData>
    <row r="2" customFormat="false" ht="15.75" hidden="false" customHeight="false" outlineLevel="0" collapsed="false">
      <c r="A2" s="180" t="s">
        <v>124</v>
      </c>
      <c r="B2" s="181"/>
    </row>
    <row r="3" customFormat="false" ht="15.75" hidden="false" customHeight="false" outlineLevel="0" collapsed="false">
      <c r="A3" s="182" t="s">
        <v>170</v>
      </c>
      <c r="B3" s="182"/>
      <c r="C3" s="182"/>
    </row>
    <row r="4" customFormat="false" ht="15.75" hidden="false" customHeight="false" outlineLevel="0" collapsed="false">
      <c r="A4" s="183" t="s">
        <v>171</v>
      </c>
      <c r="B4" s="184"/>
      <c r="C4" s="184"/>
      <c r="D4" s="184"/>
      <c r="E4" s="184"/>
    </row>
    <row r="5" customFormat="false" ht="15.75" hidden="false" customHeight="true" outlineLevel="0" collapsed="false">
      <c r="A5" s="183" t="s">
        <v>172</v>
      </c>
      <c r="B5" s="181"/>
    </row>
    <row r="6" customFormat="false" ht="16.5" hidden="false" customHeight="false" outlineLevel="0" collapsed="false">
      <c r="A6" s="183"/>
      <c r="B6" s="181"/>
    </row>
    <row r="7" customFormat="false" ht="16.5" hidden="false" customHeight="true" outlineLevel="0" collapsed="false">
      <c r="A7" s="183" t="s">
        <v>4</v>
      </c>
      <c r="B7" s="185" t="s">
        <v>173</v>
      </c>
      <c r="C7" s="185"/>
      <c r="D7" s="185"/>
    </row>
    <row r="8" customFormat="false" ht="13.5" hidden="false" customHeight="false" outlineLevel="0" collapsed="false"/>
    <row r="9" customFormat="false" ht="24.75" hidden="false" customHeight="false" outlineLevel="0" collapsed="false">
      <c r="A9" s="186" t="s">
        <v>5</v>
      </c>
      <c r="B9" s="187" t="s">
        <v>6</v>
      </c>
      <c r="C9" s="187" t="s">
        <v>7</v>
      </c>
      <c r="D9" s="188" t="s">
        <v>174</v>
      </c>
      <c r="E9" s="188" t="s">
        <v>175</v>
      </c>
      <c r="F9" s="188" t="s">
        <v>176</v>
      </c>
      <c r="G9" s="188" t="s">
        <v>177</v>
      </c>
    </row>
    <row r="10" customFormat="false" ht="14.25" hidden="false" customHeight="false" outlineLevel="0" collapsed="false">
      <c r="A10" s="189" t="s">
        <v>178</v>
      </c>
      <c r="B10" s="190" t="s">
        <v>87</v>
      </c>
      <c r="C10" s="190" t="s">
        <v>179</v>
      </c>
      <c r="D10" s="191" t="n">
        <v>10</v>
      </c>
      <c r="E10" s="190" t="n">
        <v>50</v>
      </c>
      <c r="F10" s="191" t="n">
        <v>60</v>
      </c>
      <c r="G10" s="191" t="n">
        <v>70</v>
      </c>
      <c r="H10" s="192" t="s">
        <v>180</v>
      </c>
    </row>
    <row r="11" customFormat="false" ht="14.25" hidden="false" customHeight="false" outlineLevel="0" collapsed="false">
      <c r="A11" s="193" t="s">
        <v>181</v>
      </c>
      <c r="B11" s="194" t="s">
        <v>87</v>
      </c>
      <c r="C11" s="194" t="s">
        <v>182</v>
      </c>
      <c r="D11" s="195" t="n">
        <v>90</v>
      </c>
      <c r="E11" s="194" t="n">
        <v>50</v>
      </c>
      <c r="F11" s="195" t="n">
        <v>60</v>
      </c>
      <c r="G11" s="195" t="n">
        <v>70</v>
      </c>
      <c r="H11" s="192" t="s">
        <v>183</v>
      </c>
    </row>
    <row r="12" customFormat="false" ht="14.25" hidden="false" customHeight="false" outlineLevel="0" collapsed="false">
      <c r="A12" s="193" t="s">
        <v>184</v>
      </c>
      <c r="B12" s="194" t="s">
        <v>87</v>
      </c>
      <c r="C12" s="194" t="s">
        <v>185</v>
      </c>
      <c r="D12" s="195" t="n">
        <v>60</v>
      </c>
      <c r="E12" s="194" t="n">
        <v>2200</v>
      </c>
      <c r="F12" s="195" t="n">
        <v>2600</v>
      </c>
      <c r="G12" s="195" t="n">
        <v>2800</v>
      </c>
      <c r="H12" s="196" t="s">
        <v>186</v>
      </c>
    </row>
    <row r="13" customFormat="false" ht="14.25" hidden="false" customHeight="false" outlineLevel="0" collapsed="false">
      <c r="A13" s="193" t="s">
        <v>187</v>
      </c>
      <c r="B13" s="194" t="s">
        <v>87</v>
      </c>
      <c r="C13" s="194" t="s">
        <v>188</v>
      </c>
      <c r="D13" s="195" t="n">
        <v>3</v>
      </c>
      <c r="E13" s="194" t="n">
        <v>1000</v>
      </c>
      <c r="F13" s="195" t="n">
        <v>1200</v>
      </c>
      <c r="G13" s="195" t="n">
        <v>1400</v>
      </c>
      <c r="H13" s="192" t="s">
        <v>189</v>
      </c>
    </row>
    <row r="14" customFormat="false" ht="15" hidden="false" customHeight="false" outlineLevel="0" collapsed="false">
      <c r="A14" s="197" t="s">
        <v>190</v>
      </c>
      <c r="B14" s="198" t="s">
        <v>87</v>
      </c>
      <c r="C14" s="198" t="s">
        <v>191</v>
      </c>
      <c r="D14" s="199" t="n">
        <v>0</v>
      </c>
      <c r="E14" s="198" t="n">
        <v>8</v>
      </c>
      <c r="F14" s="199" t="n">
        <v>12</v>
      </c>
      <c r="G14" s="199" t="n">
        <v>14</v>
      </c>
      <c r="H14" s="200" t="s">
        <v>192</v>
      </c>
    </row>
    <row r="16" s="202" customFormat="true" ht="14.25" hidden="false" customHeight="false" outlineLevel="0" collapsed="false">
      <c r="A16" s="201" t="s">
        <v>193</v>
      </c>
      <c r="B16" s="196"/>
      <c r="C16" s="196"/>
      <c r="D16" s="196"/>
    </row>
    <row r="17" s="202" customFormat="true" ht="14.25" hidden="false" customHeight="false" outlineLevel="0" collapsed="false">
      <c r="A17" s="201" t="s">
        <v>194</v>
      </c>
      <c r="B17" s="196"/>
      <c r="C17" s="196"/>
      <c r="D17" s="196"/>
    </row>
    <row r="18" s="202" customFormat="true" ht="14.25" hidden="false" customHeight="false" outlineLevel="0" collapsed="false">
      <c r="A18" s="201" t="s">
        <v>195</v>
      </c>
      <c r="B18" s="201"/>
      <c r="C18" s="201"/>
      <c r="D18" s="201"/>
    </row>
    <row r="19" s="202" customFormat="true" ht="14.25" hidden="false" customHeight="false" outlineLevel="0" collapsed="false">
      <c r="A19" s="201" t="s">
        <v>196</v>
      </c>
      <c r="B19" s="201"/>
      <c r="C19" s="201"/>
      <c r="D19" s="201"/>
    </row>
    <row r="20" s="202" customFormat="true" ht="14.25" hidden="false" customHeight="false" outlineLevel="0" collapsed="false">
      <c r="A20" s="192" t="s">
        <v>197</v>
      </c>
      <c r="B20" s="201"/>
      <c r="C20" s="201"/>
      <c r="D20" s="201"/>
    </row>
    <row r="21" s="202" customFormat="true" ht="14.25" hidden="false" customHeight="false" outlineLevel="0" collapsed="false">
      <c r="A21" s="192" t="s">
        <v>198</v>
      </c>
      <c r="B21" s="201"/>
      <c r="C21" s="201"/>
      <c r="D21" s="201"/>
    </row>
    <row r="22" s="202" customFormat="true" ht="15" hidden="false" customHeight="false" outlineLevel="0" collapsed="false">
      <c r="A22" s="203"/>
      <c r="B22" s="204"/>
      <c r="C22" s="204"/>
      <c r="D22" s="204"/>
    </row>
    <row r="23" s="202" customFormat="true" ht="15.75" hidden="false" customHeight="true" outlineLevel="0" collapsed="false">
      <c r="A23" s="205" t="s">
        <v>199</v>
      </c>
      <c r="B23" s="205"/>
      <c r="C23" s="205"/>
      <c r="D23" s="204"/>
    </row>
    <row r="24" s="202" customFormat="true" ht="15" hidden="false" customHeight="false" outlineLevel="0" collapsed="false">
      <c r="A24" s="204"/>
      <c r="B24" s="204"/>
      <c r="C24" s="204"/>
      <c r="D24" s="204"/>
    </row>
    <row r="25" s="202" customFormat="true" ht="15" hidden="false" customHeight="true" outlineLevel="0" collapsed="false">
      <c r="A25" s="206" t="s">
        <v>200</v>
      </c>
      <c r="B25" s="206"/>
      <c r="C25" s="206"/>
      <c r="D25" s="204"/>
    </row>
    <row r="26" s="202" customFormat="true" ht="15.75" hidden="false" customHeight="true" outlineLevel="0" collapsed="false">
      <c r="A26" s="207" t="s">
        <v>201</v>
      </c>
      <c r="B26" s="207"/>
      <c r="C26" s="207"/>
      <c r="D26" s="204"/>
    </row>
    <row r="27" customFormat="false" ht="13.5" hidden="false" customHeight="false" outlineLevel="0" collapsed="false"/>
    <row r="28" customFormat="false" ht="30.75" hidden="false" customHeight="false" outlineLevel="0" collapsed="false">
      <c r="A28" s="208" t="s">
        <v>202</v>
      </c>
    </row>
    <row r="31" customFormat="false" ht="13.5" hidden="false" customHeight="true" outlineLevel="0" collapsed="false"/>
  </sheetData>
  <mergeCells count="4">
    <mergeCell ref="B7:C7"/>
    <mergeCell ref="A23:C23"/>
    <mergeCell ref="A25:C25"/>
    <mergeCell ref="A26:C26"/>
  </mergeCell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20.2812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10" min="4" style="0" width="9.85"/>
  </cols>
  <sheetData>
    <row r="1" customFormat="false" ht="21" hidden="false" customHeight="false" outlineLevel="0" collapsed="false">
      <c r="A1" s="209" t="s">
        <v>203</v>
      </c>
    </row>
    <row r="2" customFormat="false" ht="18.75" hidden="false" customHeight="false" outlineLevel="0" collapsed="false">
      <c r="A2" s="210"/>
      <c r="B2" s="210"/>
      <c r="C2" s="211"/>
    </row>
    <row r="3" customFormat="false" ht="15.75" hidden="false" customHeight="false" outlineLevel="0" collapsed="false">
      <c r="A3" s="211" t="s">
        <v>204</v>
      </c>
    </row>
    <row r="4" customFormat="false" ht="15.75" hidden="false" customHeight="false" outlineLevel="0" collapsed="false">
      <c r="A4" s="211"/>
    </row>
    <row r="5" customFormat="false" ht="13.5" hidden="false" customHeight="false" outlineLevel="0" collapsed="false">
      <c r="A5" s="212" t="s">
        <v>205</v>
      </c>
      <c r="B5" s="212"/>
      <c r="C5" s="212"/>
      <c r="D5" s="212"/>
      <c r="E5" s="212"/>
      <c r="F5" s="212"/>
      <c r="G5" s="212"/>
      <c r="H5" s="212"/>
      <c r="I5" s="212"/>
      <c r="J5" s="213"/>
      <c r="K5" s="214"/>
    </row>
    <row r="6" customFormat="false" ht="13.5" hidden="false" customHeight="true" outlineLevel="0" collapsed="false">
      <c r="A6" s="215" t="s">
        <v>128</v>
      </c>
      <c r="B6" s="216" t="s">
        <v>206</v>
      </c>
      <c r="C6" s="217"/>
      <c r="D6" s="218"/>
      <c r="E6" s="218"/>
      <c r="F6" s="218"/>
      <c r="G6" s="218"/>
      <c r="H6" s="218"/>
      <c r="I6" s="218"/>
      <c r="J6" s="219"/>
      <c r="K6" s="214"/>
    </row>
    <row r="7" customFormat="false" ht="15.75" hidden="false" customHeight="true" outlineLevel="0" collapsed="false">
      <c r="A7" s="215"/>
      <c r="B7" s="216"/>
      <c r="C7" s="220" t="s">
        <v>207</v>
      </c>
      <c r="D7" s="221" t="n">
        <v>2013</v>
      </c>
      <c r="E7" s="222" t="n">
        <v>2013</v>
      </c>
      <c r="F7" s="222" t="n">
        <v>2013</v>
      </c>
      <c r="G7" s="222" t="n">
        <v>2013</v>
      </c>
      <c r="H7" s="222" t="n">
        <v>2013</v>
      </c>
      <c r="I7" s="222" t="n">
        <v>2014</v>
      </c>
      <c r="J7" s="223" t="n">
        <v>2015</v>
      </c>
      <c r="K7" s="214"/>
      <c r="L7" s="214"/>
      <c r="M7" s="214"/>
      <c r="N7" s="214"/>
      <c r="O7" s="214"/>
      <c r="P7" s="214"/>
      <c r="Q7" s="214"/>
      <c r="R7" s="214"/>
      <c r="S7" s="214"/>
      <c r="T7" s="214"/>
      <c r="U7" s="214"/>
      <c r="V7" s="214"/>
      <c r="W7" s="214"/>
      <c r="X7" s="214"/>
      <c r="Y7" s="214"/>
      <c r="Z7" s="214"/>
      <c r="AA7" s="214"/>
      <c r="AB7" s="214"/>
    </row>
    <row r="8" customFormat="false" ht="16.5" hidden="false" customHeight="true" outlineLevel="0" collapsed="false">
      <c r="A8" s="215"/>
      <c r="B8" s="216"/>
      <c r="C8" s="220" t="s">
        <v>208</v>
      </c>
      <c r="D8" s="224" t="s">
        <v>209</v>
      </c>
      <c r="E8" s="225" t="s">
        <v>210</v>
      </c>
      <c r="F8" s="225" t="s">
        <v>211</v>
      </c>
      <c r="G8" s="225" t="s">
        <v>212</v>
      </c>
      <c r="H8" s="225" t="s">
        <v>213</v>
      </c>
      <c r="I8" s="225" t="s">
        <v>213</v>
      </c>
      <c r="J8" s="226" t="s">
        <v>214</v>
      </c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  <c r="W8" s="214"/>
      <c r="X8" s="214"/>
      <c r="Y8" s="214"/>
      <c r="Z8" s="214"/>
      <c r="AA8" s="214"/>
      <c r="AB8" s="214"/>
    </row>
    <row r="9" customFormat="false" ht="13.9" hidden="false" customHeight="true" outlineLevel="0" collapsed="false">
      <c r="A9" s="215"/>
      <c r="B9" s="216"/>
      <c r="C9" s="227" t="s">
        <v>215</v>
      </c>
      <c r="D9" s="224" t="s">
        <v>216</v>
      </c>
      <c r="E9" s="225" t="s">
        <v>217</v>
      </c>
      <c r="F9" s="225" t="s">
        <v>218</v>
      </c>
      <c r="G9" s="225" t="s">
        <v>216</v>
      </c>
      <c r="H9" s="225" t="s">
        <v>219</v>
      </c>
      <c r="I9" s="225" t="s">
        <v>219</v>
      </c>
      <c r="J9" s="226" t="s">
        <v>219</v>
      </c>
      <c r="K9" s="214"/>
      <c r="L9" s="214"/>
      <c r="M9" s="214"/>
      <c r="N9" s="214"/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/>
      <c r="AA9" s="214"/>
      <c r="AB9" s="214"/>
    </row>
    <row r="10" customFormat="false" ht="13.9" hidden="false" customHeight="true" outlineLevel="0" collapsed="false">
      <c r="A10" s="215"/>
      <c r="B10" s="216"/>
      <c r="C10" s="228"/>
      <c r="D10" s="229"/>
      <c r="E10" s="229"/>
      <c r="F10" s="229"/>
      <c r="G10" s="229"/>
      <c r="H10" s="229"/>
      <c r="I10" s="229"/>
      <c r="J10" s="230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</row>
    <row r="11" customFormat="false" ht="13.5" hidden="false" customHeight="true" outlineLevel="0" collapsed="false">
      <c r="A11" s="231" t="s">
        <v>220</v>
      </c>
      <c r="B11" s="231"/>
      <c r="C11" s="231"/>
      <c r="D11" s="232"/>
      <c r="E11" s="232"/>
      <c r="F11" s="232"/>
      <c r="G11" s="232"/>
      <c r="H11" s="232"/>
      <c r="I11" s="232"/>
      <c r="J11" s="233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</row>
    <row r="12" customFormat="false" ht="13.5" hidden="false" customHeight="true" outlineLevel="0" collapsed="false">
      <c r="A12" s="234" t="s">
        <v>221</v>
      </c>
      <c r="B12" s="235"/>
      <c r="C12" s="235"/>
      <c r="D12" s="235"/>
      <c r="E12" s="235"/>
      <c r="F12" s="235"/>
      <c r="G12" s="235"/>
      <c r="H12" s="235"/>
      <c r="I12" s="235"/>
      <c r="J12" s="236"/>
      <c r="K12" s="237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</row>
    <row r="13" customFormat="false" ht="12.75" hidden="false" customHeight="false" outlineLevel="0" collapsed="false">
      <c r="A13" s="238" t="s">
        <v>222</v>
      </c>
      <c r="B13" s="239"/>
      <c r="C13" s="239"/>
      <c r="D13" s="240"/>
      <c r="E13" s="240"/>
      <c r="F13" s="240"/>
      <c r="G13" s="240"/>
      <c r="H13" s="240"/>
      <c r="I13" s="240"/>
      <c r="J13" s="233"/>
    </row>
    <row r="14" s="237" customFormat="true" ht="12.75" hidden="false" customHeight="false" outlineLevel="0" collapsed="false">
      <c r="A14" s="241" t="s">
        <v>223</v>
      </c>
      <c r="B14" s="242" t="s">
        <v>87</v>
      </c>
      <c r="C14" s="243" t="s">
        <v>224</v>
      </c>
      <c r="D14" s="244" t="n">
        <v>600</v>
      </c>
      <c r="E14" s="244" t="n">
        <v>600</v>
      </c>
      <c r="F14" s="245" t="n">
        <v>400</v>
      </c>
      <c r="G14" s="245" t="n">
        <f aca="false">23*40</f>
        <v>920</v>
      </c>
      <c r="H14" s="245" t="n">
        <v>2600</v>
      </c>
      <c r="I14" s="245" t="n">
        <v>2650</v>
      </c>
      <c r="J14" s="246" t="n">
        <v>2700</v>
      </c>
      <c r="K14" s="0"/>
    </row>
    <row r="15" customFormat="false" ht="12.75" hidden="false" customHeight="false" outlineLevel="0" collapsed="false">
      <c r="A15" s="247"/>
      <c r="B15" s="248"/>
      <c r="C15" s="249"/>
      <c r="D15" s="250"/>
      <c r="E15" s="250"/>
      <c r="F15" s="251"/>
      <c r="G15" s="251"/>
      <c r="H15" s="251"/>
      <c r="I15" s="251"/>
      <c r="J15" s="252"/>
      <c r="K15" s="237"/>
    </row>
    <row r="16" customFormat="false" ht="12.75" hidden="false" customHeight="false" outlineLevel="0" collapsed="false">
      <c r="A16" s="253"/>
      <c r="B16" s="248"/>
      <c r="C16" s="249"/>
      <c r="D16" s="248"/>
      <c r="E16" s="248"/>
      <c r="F16" s="251"/>
      <c r="G16" s="251"/>
      <c r="H16" s="251"/>
      <c r="I16" s="251"/>
      <c r="J16" s="252"/>
      <c r="K16" s="237"/>
    </row>
    <row r="17" s="237" customFormat="true" ht="12.75" hidden="true" customHeight="true" outlineLevel="0" collapsed="false">
      <c r="A17" s="254" t="s">
        <v>225</v>
      </c>
      <c r="B17" s="242" t="s">
        <v>87</v>
      </c>
      <c r="C17" s="243" t="s">
        <v>224</v>
      </c>
      <c r="D17" s="255" t="n">
        <v>160</v>
      </c>
      <c r="E17" s="255" t="n">
        <v>120</v>
      </c>
      <c r="F17" s="245" t="n">
        <v>160</v>
      </c>
      <c r="G17" s="245" t="n">
        <v>20</v>
      </c>
      <c r="H17" s="245" t="n">
        <v>1200</v>
      </c>
      <c r="I17" s="245" t="n">
        <v>1300</v>
      </c>
      <c r="J17" s="246" t="n">
        <v>1350</v>
      </c>
    </row>
    <row r="18" s="237" customFormat="true" ht="12.75" hidden="true" customHeight="true" outlineLevel="0" collapsed="false">
      <c r="A18" s="254" t="s">
        <v>226</v>
      </c>
      <c r="B18" s="242" t="s">
        <v>87</v>
      </c>
      <c r="C18" s="243" t="s">
        <v>224</v>
      </c>
      <c r="D18" s="256"/>
      <c r="E18" s="255" t="n">
        <v>24</v>
      </c>
      <c r="F18" s="245" t="n">
        <v>20</v>
      </c>
      <c r="G18" s="245" t="n">
        <v>15</v>
      </c>
      <c r="H18" s="245" t="n">
        <v>60</v>
      </c>
      <c r="I18" s="245" t="n">
        <v>65</v>
      </c>
      <c r="J18" s="246" t="n">
        <v>70</v>
      </c>
    </row>
    <row r="19" s="237" customFormat="true" ht="12.75" hidden="false" customHeight="false" outlineLevel="0" collapsed="false">
      <c r="A19" s="254" t="s">
        <v>227</v>
      </c>
      <c r="B19" s="242" t="s">
        <v>87</v>
      </c>
      <c r="C19" s="243" t="s">
        <v>224</v>
      </c>
      <c r="D19" s="255" t="n">
        <v>200</v>
      </c>
      <c r="E19" s="255" t="n">
        <v>200</v>
      </c>
      <c r="F19" s="245" t="n">
        <v>200</v>
      </c>
      <c r="G19" s="245" t="n">
        <v>200</v>
      </c>
      <c r="H19" s="245" t="n">
        <v>2600</v>
      </c>
      <c r="I19" s="245" t="n">
        <v>2600</v>
      </c>
      <c r="J19" s="246" t="n">
        <v>2700</v>
      </c>
    </row>
    <row r="20" s="237" customFormat="true" ht="15.75" hidden="false" customHeight="false" outlineLevel="0" collapsed="false">
      <c r="A20" s="257"/>
      <c r="B20" s="258"/>
      <c r="C20" s="259"/>
      <c r="D20" s="260"/>
      <c r="E20" s="260"/>
      <c r="F20" s="261"/>
      <c r="G20" s="261"/>
      <c r="H20" s="261"/>
      <c r="I20" s="261"/>
      <c r="J20" s="262"/>
    </row>
    <row r="21" s="237" customFormat="true" ht="15.75" hidden="false" customHeight="false" outlineLevel="0" collapsed="false">
      <c r="A21" s="254"/>
      <c r="B21" s="263"/>
      <c r="C21" s="264"/>
      <c r="D21" s="256"/>
      <c r="E21" s="256"/>
      <c r="F21" s="265"/>
      <c r="G21" s="265"/>
      <c r="H21" s="266"/>
      <c r="I21" s="265"/>
      <c r="J21" s="267"/>
    </row>
    <row r="22" s="237" customFormat="true" ht="12.75" hidden="false" customHeight="false" outlineLevel="0" collapsed="false">
      <c r="A22" s="257"/>
      <c r="B22" s="256"/>
      <c r="C22" s="264"/>
      <c r="D22" s="256"/>
      <c r="E22" s="256"/>
      <c r="F22" s="265"/>
      <c r="G22" s="265"/>
      <c r="H22" s="265"/>
      <c r="I22" s="265"/>
      <c r="J22" s="267"/>
    </row>
    <row r="23" s="237" customFormat="true" ht="12.75" hidden="false" customHeight="false" outlineLevel="0" collapsed="false">
      <c r="A23" s="257"/>
      <c r="B23" s="256"/>
      <c r="C23" s="264"/>
      <c r="D23" s="256"/>
      <c r="E23" s="256"/>
      <c r="F23" s="265"/>
      <c r="G23" s="265"/>
      <c r="H23" s="265"/>
      <c r="I23" s="265"/>
      <c r="J23" s="267"/>
    </row>
    <row r="24" s="237" customFormat="true" ht="12.75" hidden="false" customHeight="false" outlineLevel="0" collapsed="false">
      <c r="A24" s="257"/>
      <c r="B24" s="256"/>
      <c r="C24" s="264"/>
      <c r="D24" s="256"/>
      <c r="E24" s="256"/>
      <c r="F24" s="265"/>
      <c r="G24" s="265"/>
      <c r="H24" s="265"/>
      <c r="I24" s="265"/>
      <c r="J24" s="267"/>
    </row>
    <row r="25" s="237" customFormat="true" ht="12.75" hidden="false" customHeight="false" outlineLevel="0" collapsed="false">
      <c r="A25" s="257"/>
      <c r="B25" s="256"/>
      <c r="C25" s="264"/>
      <c r="D25" s="268"/>
      <c r="E25" s="268"/>
      <c r="F25" s="265"/>
      <c r="G25" s="265"/>
      <c r="H25" s="265"/>
      <c r="I25" s="265"/>
      <c r="J25" s="267"/>
    </row>
    <row r="26" s="237" customFormat="true" ht="12.75" hidden="false" customHeight="false" outlineLevel="0" collapsed="false">
      <c r="A26" s="269"/>
      <c r="B26" s="256"/>
      <c r="C26" s="256"/>
      <c r="D26" s="256"/>
      <c r="E26" s="256"/>
      <c r="F26" s="265"/>
      <c r="G26" s="265"/>
      <c r="H26" s="265"/>
      <c r="I26" s="265"/>
      <c r="J26" s="267"/>
    </row>
    <row r="27" s="237" customFormat="true" ht="13.5" hidden="false" customHeight="false" outlineLevel="0" collapsed="false">
      <c r="A27" s="270"/>
      <c r="B27" s="271"/>
      <c r="C27" s="271"/>
      <c r="D27" s="271"/>
      <c r="E27" s="271"/>
      <c r="F27" s="271"/>
      <c r="G27" s="271"/>
      <c r="H27" s="271"/>
      <c r="I27" s="271"/>
      <c r="J27" s="272"/>
    </row>
    <row r="28" s="237" customFormat="true" ht="12.75" hidden="false" customHeight="false" outlineLevel="0" collapsed="false">
      <c r="A28" s="273" t="s">
        <v>228</v>
      </c>
      <c r="B28" s="274"/>
      <c r="C28" s="274"/>
      <c r="D28" s="248"/>
      <c r="E28" s="248"/>
      <c r="F28" s="248"/>
      <c r="G28" s="248"/>
      <c r="H28" s="248"/>
      <c r="I28" s="248"/>
    </row>
    <row r="29" s="237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</row>
    <row r="30" s="237" customFormat="true" ht="12.75" hidden="false" customHeight="false" outlineLevel="0" collapsed="false">
      <c r="A30" s="273"/>
      <c r="B30" s="275"/>
      <c r="C30" s="275"/>
      <c r="D30" s="248"/>
      <c r="E30" s="248"/>
      <c r="F30" s="248"/>
      <c r="G30" s="248"/>
      <c r="H30" s="248"/>
      <c r="I30" s="248"/>
    </row>
  </sheetData>
  <mergeCells count="4">
    <mergeCell ref="A5:C5"/>
    <mergeCell ref="A6:A10"/>
    <mergeCell ref="B6:B10"/>
    <mergeCell ref="A11:C11"/>
  </mergeCells>
  <printOptions headings="false" gridLines="false" gridLinesSet="true" horizontalCentered="false" verticalCentered="false"/>
  <pageMargins left="0.440277777777778" right="0.275694444444444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9.7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5" min="5" style="276" width="12.14"/>
    <col collapsed="false" customWidth="true" hidden="false" outlineLevel="0" max="10" min="6" style="0" width="12.14"/>
  </cols>
  <sheetData>
    <row r="1" customFormat="false" ht="21" hidden="false" customHeight="false" outlineLevel="0" collapsed="false">
      <c r="A1" s="209" t="s">
        <v>203</v>
      </c>
    </row>
    <row r="2" customFormat="false" ht="15.75" hidden="false" customHeight="false" outlineLevel="0" collapsed="false">
      <c r="A2" s="211" t="s">
        <v>229</v>
      </c>
    </row>
    <row r="3" customFormat="false" ht="15.75" hidden="false" customHeight="true" outlineLevel="0" collapsed="false">
      <c r="A3" s="277" t="s">
        <v>205</v>
      </c>
      <c r="B3" s="277"/>
      <c r="C3" s="277"/>
      <c r="D3" s="212"/>
      <c r="E3" s="278"/>
      <c r="F3" s="212"/>
      <c r="G3" s="212"/>
      <c r="H3" s="212"/>
      <c r="I3" s="212"/>
      <c r="J3" s="279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  <c r="AB3" s="214"/>
    </row>
    <row r="4" customFormat="false" ht="16.5" hidden="false" customHeight="true" outlineLevel="0" collapsed="false">
      <c r="A4" s="215" t="s">
        <v>128</v>
      </c>
      <c r="B4" s="216" t="s">
        <v>206</v>
      </c>
      <c r="C4" s="217"/>
      <c r="D4" s="218"/>
      <c r="E4" s="280"/>
      <c r="F4" s="218"/>
      <c r="G4" s="218"/>
      <c r="H4" s="218"/>
      <c r="I4" s="218"/>
      <c r="J4" s="281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14"/>
      <c r="Y4" s="214"/>
      <c r="Z4" s="214"/>
      <c r="AA4" s="214"/>
      <c r="AB4" s="214"/>
    </row>
    <row r="5" customFormat="false" ht="13.9" hidden="false" customHeight="true" outlineLevel="0" collapsed="false">
      <c r="A5" s="215"/>
      <c r="B5" s="216"/>
      <c r="C5" s="220" t="s">
        <v>207</v>
      </c>
      <c r="D5" s="221" t="n">
        <v>2013</v>
      </c>
      <c r="E5" s="282" t="n">
        <v>2013</v>
      </c>
      <c r="F5" s="222" t="n">
        <v>2013</v>
      </c>
      <c r="G5" s="222" t="n">
        <v>2013</v>
      </c>
      <c r="H5" s="222" t="n">
        <v>2013</v>
      </c>
      <c r="I5" s="222" t="n">
        <v>2014</v>
      </c>
      <c r="J5" s="223" t="n">
        <v>2015</v>
      </c>
      <c r="K5" s="214"/>
      <c r="L5" s="214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</row>
    <row r="6" customFormat="false" ht="13.9" hidden="false" customHeight="true" outlineLevel="0" collapsed="false">
      <c r="A6" s="215"/>
      <c r="B6" s="216"/>
      <c r="C6" s="220" t="s">
        <v>208</v>
      </c>
      <c r="D6" s="224" t="s">
        <v>209</v>
      </c>
      <c r="E6" s="283" t="s">
        <v>210</v>
      </c>
      <c r="F6" s="225" t="s">
        <v>211</v>
      </c>
      <c r="G6" s="225" t="s">
        <v>230</v>
      </c>
      <c r="H6" s="225" t="s">
        <v>214</v>
      </c>
      <c r="I6" s="225" t="s">
        <v>213</v>
      </c>
      <c r="J6" s="226" t="s">
        <v>214</v>
      </c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4"/>
      <c r="AA6" s="214"/>
      <c r="AB6" s="214"/>
    </row>
    <row r="7" customFormat="false" ht="13.5" hidden="false" customHeight="true" outlineLevel="0" collapsed="false">
      <c r="A7" s="215"/>
      <c r="B7" s="216"/>
      <c r="C7" s="220" t="s">
        <v>215</v>
      </c>
      <c r="D7" s="224" t="s">
        <v>216</v>
      </c>
      <c r="E7" s="283" t="s">
        <v>217</v>
      </c>
      <c r="F7" s="225" t="s">
        <v>218</v>
      </c>
      <c r="G7" s="225" t="s">
        <v>216</v>
      </c>
      <c r="H7" s="225" t="s">
        <v>219</v>
      </c>
      <c r="I7" s="225" t="s">
        <v>219</v>
      </c>
      <c r="J7" s="226" t="s">
        <v>219</v>
      </c>
      <c r="K7" s="214"/>
      <c r="L7" s="214"/>
      <c r="M7" s="214"/>
      <c r="N7" s="214"/>
      <c r="O7" s="214"/>
      <c r="P7" s="214"/>
      <c r="Q7" s="214"/>
      <c r="R7" s="214"/>
      <c r="S7" s="214"/>
      <c r="T7" s="214"/>
      <c r="U7" s="214"/>
      <c r="V7" s="214"/>
      <c r="W7" s="214"/>
      <c r="X7" s="214"/>
      <c r="Y7" s="214"/>
      <c r="Z7" s="214"/>
      <c r="AA7" s="214"/>
      <c r="AB7" s="214"/>
    </row>
    <row r="8" customFormat="false" ht="13.5" hidden="false" customHeight="true" outlineLevel="0" collapsed="false">
      <c r="A8" s="215"/>
      <c r="B8" s="216"/>
      <c r="C8" s="227"/>
      <c r="D8" s="284"/>
      <c r="E8" s="285"/>
      <c r="F8" s="229"/>
      <c r="G8" s="229"/>
      <c r="H8" s="229"/>
      <c r="I8" s="229"/>
      <c r="J8" s="230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  <c r="W8" s="214"/>
      <c r="X8" s="214"/>
      <c r="Y8" s="214"/>
      <c r="Z8" s="214"/>
      <c r="AA8" s="214"/>
      <c r="AB8" s="214"/>
    </row>
    <row r="9" customFormat="false" ht="12.75" hidden="false" customHeight="false" outlineLevel="0" collapsed="false">
      <c r="A9" s="231" t="s">
        <v>231</v>
      </c>
      <c r="B9" s="231"/>
      <c r="C9" s="231"/>
      <c r="D9" s="232"/>
      <c r="E9" s="286"/>
      <c r="F9" s="232"/>
      <c r="G9" s="232"/>
      <c r="H9" s="232"/>
      <c r="I9" s="232"/>
      <c r="J9" s="287"/>
    </row>
    <row r="10" s="237" customFormat="true" ht="12.75" hidden="false" customHeight="false" outlineLevel="0" collapsed="false">
      <c r="A10" s="234" t="s">
        <v>232</v>
      </c>
      <c r="B10" s="235"/>
      <c r="C10" s="235"/>
      <c r="D10" s="235"/>
      <c r="E10" s="288"/>
      <c r="F10" s="235"/>
      <c r="G10" s="235"/>
      <c r="H10" s="235"/>
      <c r="I10" s="235"/>
      <c r="J10" s="289"/>
    </row>
    <row r="11" customFormat="false" ht="12.75" hidden="false" customHeight="false" outlineLevel="0" collapsed="false">
      <c r="A11" s="238" t="s">
        <v>222</v>
      </c>
      <c r="B11" s="239"/>
      <c r="C11" s="239"/>
      <c r="D11" s="240"/>
      <c r="E11" s="240"/>
      <c r="F11" s="240"/>
      <c r="G11" s="240"/>
      <c r="H11" s="240"/>
      <c r="I11" s="240"/>
      <c r="J11" s="287"/>
    </row>
    <row r="12" s="237" customFormat="true" ht="31.5" hidden="false" customHeight="true" outlineLevel="0" collapsed="false">
      <c r="A12" s="254" t="s">
        <v>233</v>
      </c>
      <c r="B12" s="242" t="s">
        <v>87</v>
      </c>
      <c r="C12" s="264" t="s">
        <v>234</v>
      </c>
      <c r="D12" s="255" t="n">
        <v>7</v>
      </c>
      <c r="E12" s="255" t="n">
        <v>19</v>
      </c>
      <c r="F12" s="255" t="n">
        <v>40</v>
      </c>
      <c r="G12" s="255" t="n">
        <v>44</v>
      </c>
      <c r="H12" s="255" t="n">
        <v>97</v>
      </c>
      <c r="I12" s="255" t="n">
        <v>84</v>
      </c>
      <c r="J12" s="290" t="n">
        <v>77</v>
      </c>
    </row>
    <row r="13" s="237" customFormat="true" ht="30.75" hidden="false" customHeight="true" outlineLevel="0" collapsed="false">
      <c r="A13" s="254" t="s">
        <v>235</v>
      </c>
      <c r="B13" s="242" t="s">
        <v>87</v>
      </c>
      <c r="C13" s="264" t="s">
        <v>234</v>
      </c>
      <c r="D13" s="255" t="n">
        <v>0</v>
      </c>
      <c r="E13" s="255" t="n">
        <v>1</v>
      </c>
      <c r="F13" s="255" t="n">
        <v>1</v>
      </c>
      <c r="G13" s="255" t="n">
        <v>1</v>
      </c>
      <c r="H13" s="255" t="n">
        <v>4</v>
      </c>
      <c r="I13" s="255"/>
      <c r="J13" s="290"/>
    </row>
    <row r="14" s="237" customFormat="true" ht="30.75" hidden="false" customHeight="true" outlineLevel="0" collapsed="false">
      <c r="A14" s="254" t="s">
        <v>236</v>
      </c>
      <c r="B14" s="242" t="s">
        <v>87</v>
      </c>
      <c r="C14" s="264" t="s">
        <v>234</v>
      </c>
      <c r="D14" s="255" t="n">
        <v>0</v>
      </c>
      <c r="E14" s="291" t="n">
        <v>0</v>
      </c>
      <c r="F14" s="291" t="n">
        <v>0</v>
      </c>
      <c r="G14" s="291" t="n">
        <v>0</v>
      </c>
      <c r="H14" s="245" t="n">
        <v>2</v>
      </c>
      <c r="I14" s="245"/>
      <c r="J14" s="246"/>
    </row>
    <row r="15" s="237" customFormat="true" ht="30" hidden="false" customHeight="true" outlineLevel="0" collapsed="false">
      <c r="A15" s="254" t="s">
        <v>237</v>
      </c>
      <c r="B15" s="242" t="s">
        <v>87</v>
      </c>
      <c r="C15" s="264" t="s">
        <v>234</v>
      </c>
      <c r="D15" s="255" t="n">
        <v>5</v>
      </c>
      <c r="E15" s="291" t="n">
        <v>6</v>
      </c>
      <c r="F15" s="245" t="n">
        <v>6</v>
      </c>
      <c r="G15" s="245" t="n">
        <v>6</v>
      </c>
      <c r="H15" s="245"/>
      <c r="I15" s="245"/>
      <c r="J15" s="246"/>
    </row>
    <row r="16" s="237" customFormat="true" ht="30" hidden="false" customHeight="true" outlineLevel="0" collapsed="false">
      <c r="A16" s="254" t="s">
        <v>238</v>
      </c>
      <c r="B16" s="242" t="s">
        <v>87</v>
      </c>
      <c r="C16" s="264" t="s">
        <v>234</v>
      </c>
      <c r="D16" s="255" t="n">
        <v>2</v>
      </c>
      <c r="E16" s="291" t="n">
        <v>3</v>
      </c>
      <c r="F16" s="245" t="n">
        <v>2</v>
      </c>
      <c r="G16" s="245" t="n">
        <v>2</v>
      </c>
      <c r="H16" s="245"/>
      <c r="I16" s="245"/>
      <c r="J16" s="246"/>
    </row>
    <row r="17" s="237" customFormat="true" ht="30" hidden="false" customHeight="true" outlineLevel="0" collapsed="false">
      <c r="A17" s="254" t="s">
        <v>239</v>
      </c>
      <c r="B17" s="242" t="s">
        <v>87</v>
      </c>
      <c r="C17" s="264" t="s">
        <v>234</v>
      </c>
      <c r="D17" s="255" t="n">
        <v>2</v>
      </c>
      <c r="E17" s="291" t="n">
        <v>1</v>
      </c>
      <c r="F17" s="245" t="n">
        <v>1</v>
      </c>
      <c r="G17" s="291" t="n">
        <v>0</v>
      </c>
      <c r="H17" s="245"/>
      <c r="I17" s="245"/>
      <c r="J17" s="246"/>
    </row>
    <row r="18" customFormat="false" ht="17.25" hidden="false" customHeight="true" outlineLevel="0" collapsed="false">
      <c r="A18" s="292" t="s">
        <v>240</v>
      </c>
      <c r="B18" s="242" t="s">
        <v>87</v>
      </c>
      <c r="C18" s="264" t="s">
        <v>234</v>
      </c>
      <c r="D18" s="255" t="n">
        <v>2</v>
      </c>
      <c r="E18" s="255" t="n">
        <v>1</v>
      </c>
      <c r="F18" s="293" t="n">
        <v>1</v>
      </c>
      <c r="G18" s="293" t="n">
        <f aca="false">11+3</f>
        <v>14</v>
      </c>
      <c r="H18" s="293"/>
      <c r="I18" s="293"/>
      <c r="J18" s="294"/>
    </row>
    <row r="19" customFormat="false" ht="12.75" hidden="false" customHeight="false" outlineLevel="0" collapsed="false">
      <c r="A19" s="292" t="s">
        <v>241</v>
      </c>
      <c r="B19" s="242" t="s">
        <v>87</v>
      </c>
      <c r="C19" s="264" t="s">
        <v>234</v>
      </c>
      <c r="D19" s="255" t="n">
        <v>2</v>
      </c>
      <c r="E19" s="255" t="n">
        <v>2</v>
      </c>
      <c r="F19" s="293" t="n">
        <v>10</v>
      </c>
      <c r="G19" s="293" t="n">
        <v>21</v>
      </c>
      <c r="H19" s="293"/>
      <c r="I19" s="293"/>
      <c r="J19" s="294"/>
    </row>
    <row r="20" s="237" customFormat="true" ht="12.75" hidden="false" customHeight="false" outlineLevel="0" collapsed="false">
      <c r="A20" s="254"/>
      <c r="B20" s="263"/>
      <c r="C20" s="264"/>
      <c r="D20" s="255"/>
      <c r="E20" s="291"/>
      <c r="F20" s="245"/>
      <c r="G20" s="245"/>
      <c r="H20" s="245"/>
      <c r="I20" s="245"/>
      <c r="J20" s="246"/>
    </row>
    <row r="21" customFormat="false" ht="12.75" hidden="false" customHeight="false" outlineLevel="0" collapsed="false">
      <c r="A21" s="234" t="s">
        <v>242</v>
      </c>
      <c r="B21" s="235"/>
      <c r="C21" s="235"/>
      <c r="D21" s="235"/>
      <c r="E21" s="235"/>
      <c r="F21" s="235"/>
      <c r="G21" s="235"/>
      <c r="H21" s="235"/>
      <c r="I21" s="235"/>
      <c r="J21" s="289"/>
    </row>
    <row r="22" customFormat="false" ht="32.25" hidden="false" customHeight="true" outlineLevel="0" collapsed="false">
      <c r="A22" s="254" t="s">
        <v>243</v>
      </c>
      <c r="B22" s="242" t="s">
        <v>87</v>
      </c>
      <c r="C22" s="264" t="s">
        <v>234</v>
      </c>
      <c r="D22" s="255" t="n">
        <v>0</v>
      </c>
      <c r="E22" s="255" t="n">
        <v>0</v>
      </c>
      <c r="F22" s="255" t="n">
        <v>0</v>
      </c>
      <c r="G22" s="255" t="n">
        <v>0</v>
      </c>
      <c r="H22" s="245" t="n">
        <v>21</v>
      </c>
      <c r="I22" s="245" t="n">
        <v>15</v>
      </c>
      <c r="J22" s="246" t="n">
        <v>15</v>
      </c>
    </row>
    <row r="23" customFormat="false" ht="26.25" hidden="false" customHeight="true" outlineLevel="0" collapsed="false">
      <c r="A23" s="254" t="s">
        <v>244</v>
      </c>
      <c r="B23" s="242" t="s">
        <v>87</v>
      </c>
      <c r="C23" s="264" t="s">
        <v>234</v>
      </c>
      <c r="D23" s="255" t="n">
        <v>3</v>
      </c>
      <c r="E23" s="255" t="n">
        <v>0</v>
      </c>
      <c r="F23" s="245" t="n">
        <v>1</v>
      </c>
      <c r="G23" s="255" t="n">
        <v>2</v>
      </c>
      <c r="H23" s="245" t="n">
        <v>7</v>
      </c>
      <c r="I23" s="245"/>
      <c r="J23" s="246"/>
    </row>
    <row r="24" customFormat="false" ht="24" hidden="false" customHeight="true" outlineLevel="0" collapsed="false">
      <c r="A24" s="254" t="s">
        <v>245</v>
      </c>
      <c r="B24" s="242" t="s">
        <v>87</v>
      </c>
      <c r="C24" s="264" t="s">
        <v>234</v>
      </c>
      <c r="D24" s="255" t="n">
        <v>3</v>
      </c>
      <c r="E24" s="255" t="n">
        <v>0</v>
      </c>
      <c r="F24" s="255" t="n">
        <v>0</v>
      </c>
      <c r="G24" s="255" t="n">
        <v>0</v>
      </c>
      <c r="H24" s="245" t="n">
        <v>7</v>
      </c>
      <c r="I24" s="245" t="n">
        <v>5</v>
      </c>
      <c r="J24" s="246" t="n">
        <v>5</v>
      </c>
    </row>
    <row r="25" customFormat="false" ht="12.75" hidden="false" customHeight="false" outlineLevel="0" collapsed="false">
      <c r="A25" s="295" t="s">
        <v>246</v>
      </c>
      <c r="B25" s="296" t="s">
        <v>87</v>
      </c>
      <c r="C25" s="297" t="s">
        <v>234</v>
      </c>
      <c r="D25" s="298"/>
      <c r="E25" s="299"/>
      <c r="F25" s="300"/>
      <c r="G25" s="300"/>
      <c r="H25" s="300"/>
      <c r="I25" s="300"/>
      <c r="J25" s="301"/>
    </row>
    <row r="26" customFormat="false" ht="12.75" hidden="false" customHeight="false" outlineLevel="0" collapsed="false">
      <c r="A26" s="302" t="s">
        <v>247</v>
      </c>
      <c r="B26" s="296" t="s">
        <v>87</v>
      </c>
      <c r="C26" s="297" t="s">
        <v>234</v>
      </c>
      <c r="D26" s="298"/>
      <c r="E26" s="299"/>
      <c r="F26" s="300"/>
      <c r="G26" s="300"/>
      <c r="H26" s="300"/>
      <c r="I26" s="300"/>
      <c r="J26" s="301"/>
    </row>
    <row r="27" customFormat="false" ht="12.75" hidden="false" customHeight="false" outlineLevel="0" collapsed="false">
      <c r="A27" s="302" t="s">
        <v>248</v>
      </c>
      <c r="B27" s="296" t="s">
        <v>87</v>
      </c>
      <c r="C27" s="297" t="s">
        <v>234</v>
      </c>
      <c r="D27" s="298"/>
      <c r="E27" s="299"/>
      <c r="F27" s="300"/>
      <c r="G27" s="300"/>
      <c r="H27" s="300"/>
      <c r="I27" s="300"/>
      <c r="J27" s="301"/>
    </row>
    <row r="28" customFormat="false" ht="16.5" hidden="false" customHeight="true" outlineLevel="0" collapsed="false">
      <c r="A28" s="292" t="s">
        <v>249</v>
      </c>
      <c r="B28" s="242" t="s">
        <v>87</v>
      </c>
      <c r="C28" s="264" t="s">
        <v>234</v>
      </c>
      <c r="D28" s="255"/>
      <c r="E28" s="255"/>
      <c r="F28" s="293"/>
      <c r="G28" s="293" t="n">
        <f aca="false">4+1</f>
        <v>5</v>
      </c>
      <c r="H28" s="293"/>
      <c r="I28" s="293"/>
      <c r="J28" s="294"/>
    </row>
    <row r="29" customFormat="false" ht="12.75" hidden="false" customHeight="false" outlineLevel="0" collapsed="false">
      <c r="A29" s="292" t="s">
        <v>241</v>
      </c>
      <c r="B29" s="242" t="s">
        <v>87</v>
      </c>
      <c r="C29" s="264" t="s">
        <v>234</v>
      </c>
      <c r="D29" s="255"/>
      <c r="E29" s="255"/>
      <c r="F29" s="303"/>
      <c r="G29" s="293" t="n">
        <v>2</v>
      </c>
      <c r="H29" s="293"/>
      <c r="I29" s="293"/>
      <c r="J29" s="294"/>
    </row>
    <row r="30" customFormat="false" ht="13.5" hidden="false" customHeight="false" outlineLevel="0" collapsed="false">
      <c r="A30" s="304"/>
      <c r="B30" s="305"/>
      <c r="C30" s="305"/>
      <c r="D30" s="305"/>
      <c r="E30" s="305"/>
      <c r="F30" s="305"/>
      <c r="G30" s="306"/>
      <c r="H30" s="305"/>
      <c r="I30" s="305"/>
      <c r="J30" s="307"/>
    </row>
  </sheetData>
  <mergeCells count="4">
    <mergeCell ref="A3:C3"/>
    <mergeCell ref="A4:A8"/>
    <mergeCell ref="B4:B8"/>
    <mergeCell ref="A9:C9"/>
  </mergeCells>
  <printOptions headings="false" gridLines="false" gridLinesSet="true" horizontalCentered="false" verticalCentered="false"/>
  <pageMargins left="0.236111111111111" right="0.275694444444444" top="0.220138888888889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08" width="1.7"/>
    <col collapsed="false" customWidth="true" hidden="false" outlineLevel="0" max="7" min="2" style="308" width="9.7"/>
    <col collapsed="false" customWidth="true" hidden="false" outlineLevel="0" max="8" min="8" style="309" width="5.13"/>
    <col collapsed="false" customWidth="true" hidden="false" outlineLevel="0" max="9" min="9" style="309" width="47.85"/>
    <col collapsed="false" customWidth="true" hidden="false" outlineLevel="0" max="10" min="10" style="308" width="10.71"/>
    <col collapsed="false" customWidth="true" hidden="false" outlineLevel="0" max="11" min="11" style="308" width="12.7"/>
    <col collapsed="false" customWidth="true" hidden="true" outlineLevel="0" max="14" min="12" style="308" width="12.7"/>
    <col collapsed="false" customWidth="false" hidden="false" outlineLevel="0" max="257" min="15" style="308" width="11.42"/>
  </cols>
  <sheetData>
    <row r="1" customFormat="false" ht="19.5" hidden="false" customHeight="true" outlineLevel="0" collapsed="false">
      <c r="B1" s="310"/>
      <c r="C1" s="310"/>
      <c r="D1" s="310"/>
      <c r="E1" s="311"/>
      <c r="F1" s="312"/>
      <c r="G1" s="313"/>
      <c r="H1" s="313"/>
      <c r="I1" s="313"/>
      <c r="J1" s="314"/>
      <c r="K1" s="313"/>
      <c r="L1" s="313"/>
      <c r="M1" s="313"/>
      <c r="N1" s="313"/>
    </row>
    <row r="2" customFormat="false" ht="19.5" hidden="false" customHeight="true" outlineLevel="0" collapsed="false">
      <c r="B2" s="310"/>
      <c r="C2" s="310"/>
      <c r="D2" s="310"/>
      <c r="E2" s="311"/>
      <c r="F2" s="312"/>
      <c r="G2" s="313"/>
      <c r="H2" s="313"/>
      <c r="I2" s="313"/>
      <c r="J2" s="314"/>
      <c r="K2" s="313"/>
      <c r="L2" s="313"/>
      <c r="M2" s="313"/>
      <c r="N2" s="313"/>
    </row>
    <row r="3" customFormat="false" ht="12.75" hidden="false" customHeight="true" outlineLevel="0" collapsed="false">
      <c r="B3" s="315"/>
      <c r="C3" s="315"/>
      <c r="D3" s="315"/>
      <c r="E3" s="313"/>
      <c r="F3" s="312"/>
      <c r="G3" s="313"/>
      <c r="H3" s="313"/>
      <c r="I3" s="313"/>
      <c r="J3" s="314"/>
      <c r="K3" s="313"/>
      <c r="L3" s="313"/>
      <c r="M3" s="313"/>
      <c r="N3" s="313"/>
    </row>
    <row r="4" customFormat="false" ht="26.25" hidden="false" customHeight="true" outlineLevel="0" collapsed="false">
      <c r="B4" s="315"/>
      <c r="C4" s="315"/>
      <c r="D4" s="315"/>
      <c r="E4" s="311"/>
      <c r="F4" s="312"/>
      <c r="G4" s="313"/>
      <c r="H4" s="313"/>
      <c r="I4" s="313"/>
      <c r="J4" s="314"/>
      <c r="K4" s="313"/>
      <c r="L4" s="313"/>
      <c r="M4" s="313"/>
      <c r="N4" s="313"/>
    </row>
    <row r="5" customFormat="false" ht="16.5" hidden="false" customHeight="true" outlineLevel="0" collapsed="false">
      <c r="B5" s="316" t="s">
        <v>250</v>
      </c>
      <c r="C5" s="317"/>
      <c r="D5" s="317"/>
      <c r="E5" s="317"/>
      <c r="F5" s="317"/>
      <c r="G5" s="317"/>
      <c r="H5" s="318"/>
      <c r="I5" s="318"/>
      <c r="J5" s="319"/>
      <c r="K5" s="319"/>
      <c r="L5" s="319"/>
      <c r="M5" s="319"/>
      <c r="N5" s="319"/>
    </row>
    <row r="6" customFormat="false" ht="16.5" hidden="false" customHeight="true" outlineLevel="0" collapsed="false">
      <c r="B6" s="316" t="s">
        <v>251</v>
      </c>
      <c r="C6" s="317"/>
      <c r="D6" s="317"/>
      <c r="E6" s="317"/>
      <c r="F6" s="317"/>
      <c r="G6" s="317"/>
      <c r="H6" s="318"/>
      <c r="I6" s="318"/>
      <c r="J6" s="319"/>
      <c r="K6" s="319"/>
      <c r="L6" s="319"/>
      <c r="M6" s="319"/>
      <c r="N6" s="319"/>
    </row>
    <row r="7" customFormat="false" ht="15" hidden="false" customHeight="true" outlineLevel="0" collapsed="false">
      <c r="A7" s="317"/>
      <c r="B7" s="316" t="s">
        <v>252</v>
      </c>
      <c r="C7" s="317"/>
      <c r="D7" s="317"/>
      <c r="E7" s="317"/>
      <c r="F7" s="317"/>
      <c r="G7" s="317"/>
      <c r="H7" s="318"/>
      <c r="I7" s="320" t="s">
        <v>253</v>
      </c>
      <c r="J7" s="317"/>
      <c r="K7" s="317"/>
      <c r="L7" s="317"/>
      <c r="M7" s="317"/>
      <c r="N7" s="317"/>
    </row>
    <row r="8" customFormat="false" ht="13.5" hidden="false" customHeight="true" outlineLevel="0" collapsed="false">
      <c r="A8" s="317"/>
      <c r="B8" s="317"/>
      <c r="C8" s="317"/>
      <c r="D8" s="317"/>
      <c r="E8" s="317"/>
      <c r="F8" s="317"/>
      <c r="G8" s="317"/>
      <c r="H8" s="318"/>
      <c r="I8" s="318"/>
      <c r="J8" s="317"/>
      <c r="K8" s="317"/>
      <c r="L8" s="317"/>
      <c r="M8" s="317"/>
      <c r="N8" s="317"/>
    </row>
    <row r="9" customFormat="false" ht="51" hidden="false" customHeight="true" outlineLevel="0" collapsed="false">
      <c r="A9" s="317"/>
      <c r="B9" s="321" t="s">
        <v>254</v>
      </c>
      <c r="C9" s="322" t="s">
        <v>255</v>
      </c>
      <c r="D9" s="322" t="s">
        <v>256</v>
      </c>
      <c r="E9" s="323" t="s">
        <v>257</v>
      </c>
      <c r="F9" s="324" t="s">
        <v>258</v>
      </c>
      <c r="G9" s="325" t="s">
        <v>259</v>
      </c>
      <c r="H9" s="326" t="s">
        <v>260</v>
      </c>
      <c r="I9" s="326"/>
      <c r="J9" s="327" t="s">
        <v>6</v>
      </c>
      <c r="K9" s="328" t="s">
        <v>261</v>
      </c>
      <c r="L9" s="329" t="s">
        <v>262</v>
      </c>
      <c r="M9" s="329" t="s">
        <v>263</v>
      </c>
      <c r="N9" s="330" t="s">
        <v>264</v>
      </c>
    </row>
    <row r="10" customFormat="false" ht="20.25" hidden="false" customHeight="true" outlineLevel="0" collapsed="false">
      <c r="A10" s="317"/>
      <c r="B10" s="331" t="n">
        <v>2</v>
      </c>
      <c r="C10" s="332" t="n">
        <v>9</v>
      </c>
      <c r="D10" s="332" t="n">
        <v>4</v>
      </c>
      <c r="E10" s="333"/>
      <c r="F10" s="331" t="n">
        <v>0</v>
      </c>
      <c r="G10" s="332" t="s">
        <v>265</v>
      </c>
      <c r="H10" s="334" t="s">
        <v>266</v>
      </c>
      <c r="I10" s="334"/>
      <c r="J10" s="335"/>
      <c r="K10" s="335"/>
      <c r="L10" s="335"/>
      <c r="M10" s="335"/>
      <c r="N10" s="336"/>
    </row>
    <row r="11" customFormat="false" ht="12.75" hidden="false" customHeight="true" outlineLevel="0" collapsed="false">
      <c r="A11" s="317"/>
      <c r="B11" s="331" t="n">
        <v>2</v>
      </c>
      <c r="C11" s="332" t="n">
        <v>9</v>
      </c>
      <c r="D11" s="332" t="n">
        <v>4</v>
      </c>
      <c r="E11" s="333" t="s">
        <v>267</v>
      </c>
      <c r="F11" s="331" t="n">
        <v>1</v>
      </c>
      <c r="G11" s="332" t="s">
        <v>254</v>
      </c>
      <c r="H11" s="337" t="s">
        <v>268</v>
      </c>
      <c r="I11" s="337"/>
      <c r="J11" s="338" t="s">
        <v>87</v>
      </c>
      <c r="K11" s="339" t="n">
        <v>28698.2</v>
      </c>
      <c r="L11" s="340" t="n">
        <v>29234.1331434326</v>
      </c>
      <c r="M11" s="340" t="n">
        <v>29780.0747310963</v>
      </c>
      <c r="N11" s="341" t="n">
        <v>30336.2116686847</v>
      </c>
    </row>
    <row r="12" customFormat="false" ht="12.75" hidden="false" customHeight="true" outlineLevel="0" collapsed="false">
      <c r="A12" s="317"/>
      <c r="B12" s="331" t="n">
        <v>2</v>
      </c>
      <c r="C12" s="332" t="n">
        <v>9</v>
      </c>
      <c r="D12" s="332" t="n">
        <v>4</v>
      </c>
      <c r="E12" s="333" t="s">
        <v>267</v>
      </c>
      <c r="F12" s="331" t="n">
        <v>2</v>
      </c>
      <c r="G12" s="332" t="s">
        <v>254</v>
      </c>
      <c r="H12" s="342" t="s">
        <v>269</v>
      </c>
      <c r="I12" s="342"/>
      <c r="J12" s="343" t="s">
        <v>87</v>
      </c>
      <c r="K12" s="339" t="n">
        <v>31950.82</v>
      </c>
      <c r="L12" s="340" t="n">
        <v>32853.6578011516</v>
      </c>
      <c r="M12" s="340" t="n">
        <v>33782.0071883969</v>
      </c>
      <c r="N12" s="341" t="n">
        <v>34736.5890454028</v>
      </c>
    </row>
    <row r="13" customFormat="false" ht="12.75" hidden="false" customHeight="true" outlineLevel="0" collapsed="false">
      <c r="A13" s="317"/>
      <c r="B13" s="331" t="n">
        <v>2</v>
      </c>
      <c r="C13" s="332" t="n">
        <v>9</v>
      </c>
      <c r="D13" s="332" t="n">
        <v>4</v>
      </c>
      <c r="E13" s="333" t="s">
        <v>267</v>
      </c>
      <c r="F13" s="331" t="n">
        <v>3</v>
      </c>
      <c r="G13" s="332" t="s">
        <v>270</v>
      </c>
      <c r="H13" s="344" t="s">
        <v>271</v>
      </c>
      <c r="I13" s="344"/>
      <c r="J13" s="343" t="s">
        <v>87</v>
      </c>
      <c r="K13" s="339" t="n">
        <v>1565432.2</v>
      </c>
      <c r="L13" s="340" t="n">
        <v>1594666.33314343</v>
      </c>
      <c r="M13" s="340" t="n">
        <v>1624446.40787453</v>
      </c>
      <c r="N13" s="341" t="n">
        <v>1654782.61954321</v>
      </c>
    </row>
    <row r="14" customFormat="false" ht="12.75" hidden="false" customHeight="true" outlineLevel="0" collapsed="false">
      <c r="A14" s="317"/>
      <c r="B14" s="331" t="n">
        <v>2</v>
      </c>
      <c r="C14" s="332" t="n">
        <v>9</v>
      </c>
      <c r="D14" s="332" t="n">
        <v>4</v>
      </c>
      <c r="E14" s="333" t="s">
        <v>267</v>
      </c>
      <c r="F14" s="331" t="n">
        <v>4</v>
      </c>
      <c r="G14" s="332" t="s">
        <v>254</v>
      </c>
      <c r="H14" s="344"/>
      <c r="I14" s="344"/>
      <c r="J14" s="343" t="s">
        <v>272</v>
      </c>
      <c r="K14" s="345" t="n">
        <v>0.962608348091303</v>
      </c>
      <c r="L14" s="346" t="n">
        <v>0.980584866405594</v>
      </c>
      <c r="M14" s="346" t="n">
        <v>0.998897092602893</v>
      </c>
      <c r="N14" s="347" t="n">
        <v>1.01755129596075</v>
      </c>
    </row>
    <row r="15" customFormat="false" ht="12.75" hidden="false" customHeight="true" outlineLevel="0" collapsed="false">
      <c r="A15" s="317"/>
      <c r="B15" s="331" t="n">
        <v>2</v>
      </c>
      <c r="C15" s="332" t="n">
        <v>9</v>
      </c>
      <c r="D15" s="332" t="n">
        <v>4</v>
      </c>
      <c r="E15" s="333" t="s">
        <v>267</v>
      </c>
      <c r="F15" s="331" t="n">
        <v>5</v>
      </c>
      <c r="G15" s="332" t="s">
        <v>254</v>
      </c>
      <c r="H15" s="342" t="s">
        <v>273</v>
      </c>
      <c r="I15" s="342"/>
      <c r="J15" s="343" t="s">
        <v>87</v>
      </c>
      <c r="K15" s="339" t="n">
        <v>60807.8</v>
      </c>
      <c r="L15" s="340" t="n">
        <v>31573.6668565674</v>
      </c>
      <c r="M15" s="340" t="n">
        <v>1793.59212547098</v>
      </c>
      <c r="N15" s="341" t="n">
        <v>-28542.6195432136</v>
      </c>
    </row>
    <row r="16" customFormat="false" ht="12.75" hidden="false" customHeight="true" outlineLevel="0" collapsed="false">
      <c r="A16" s="317"/>
      <c r="B16" s="331" t="n">
        <v>2</v>
      </c>
      <c r="C16" s="332" t="n">
        <v>9</v>
      </c>
      <c r="D16" s="332" t="n">
        <v>4</v>
      </c>
      <c r="E16" s="333" t="s">
        <v>267</v>
      </c>
      <c r="F16" s="331" t="n">
        <v>6</v>
      </c>
      <c r="G16" s="332" t="s">
        <v>270</v>
      </c>
      <c r="H16" s="344" t="s">
        <v>274</v>
      </c>
      <c r="I16" s="344"/>
      <c r="J16" s="338" t="s">
        <v>87</v>
      </c>
      <c r="K16" s="339" t="n">
        <v>1162668.76</v>
      </c>
      <c r="L16" s="340" t="n">
        <v>1195522.41780115</v>
      </c>
      <c r="M16" s="340" t="n">
        <v>1229304.42498955</v>
      </c>
      <c r="N16" s="341" t="n">
        <v>1264041.01403495</v>
      </c>
    </row>
    <row r="17" customFormat="false" ht="12.75" hidden="false" customHeight="true" outlineLevel="0" collapsed="false">
      <c r="A17" s="317"/>
      <c r="B17" s="331" t="n">
        <v>2</v>
      </c>
      <c r="C17" s="332" t="n">
        <v>9</v>
      </c>
      <c r="D17" s="332" t="n">
        <v>4</v>
      </c>
      <c r="E17" s="333" t="s">
        <v>267</v>
      </c>
      <c r="F17" s="331" t="n">
        <v>7</v>
      </c>
      <c r="G17" s="332" t="s">
        <v>254</v>
      </c>
      <c r="H17" s="344"/>
      <c r="I17" s="344"/>
      <c r="J17" s="348" t="s">
        <v>272</v>
      </c>
      <c r="K17" s="349" t="n">
        <v>0.877230301210364</v>
      </c>
      <c r="L17" s="346" t="n">
        <v>0.902018293388607</v>
      </c>
      <c r="M17" s="346" t="n">
        <v>0.927506722561992</v>
      </c>
      <c r="N17" s="347" t="n">
        <v>0.953715381054992</v>
      </c>
    </row>
    <row r="18" customFormat="false" ht="12.75" hidden="false" customHeight="true" outlineLevel="0" collapsed="false">
      <c r="A18" s="317"/>
      <c r="B18" s="331" t="n">
        <v>2</v>
      </c>
      <c r="C18" s="332" t="n">
        <v>9</v>
      </c>
      <c r="D18" s="332" t="n">
        <v>4</v>
      </c>
      <c r="E18" s="333" t="s">
        <v>267</v>
      </c>
      <c r="F18" s="331" t="n">
        <v>8</v>
      </c>
      <c r="G18" s="332" t="s">
        <v>254</v>
      </c>
      <c r="H18" s="342" t="s">
        <v>275</v>
      </c>
      <c r="I18" s="342"/>
      <c r="J18" s="343" t="s">
        <v>87</v>
      </c>
      <c r="K18" s="339" t="n">
        <v>162717.24</v>
      </c>
      <c r="L18" s="340" t="n">
        <v>129863.582198848</v>
      </c>
      <c r="M18" s="340" t="n">
        <v>96081.5750104515</v>
      </c>
      <c r="N18" s="341" t="n">
        <v>61344.9859650487</v>
      </c>
    </row>
    <row r="19" customFormat="false" ht="15.75" hidden="false" customHeight="true" outlineLevel="0" collapsed="false">
      <c r="A19" s="317"/>
      <c r="B19" s="331"/>
      <c r="C19" s="332"/>
      <c r="D19" s="332"/>
      <c r="E19" s="333" t="s">
        <v>267</v>
      </c>
      <c r="F19" s="331"/>
      <c r="G19" s="332"/>
      <c r="H19" s="342" t="s">
        <v>276</v>
      </c>
      <c r="I19" s="342"/>
      <c r="J19" s="343" t="s">
        <v>87</v>
      </c>
      <c r="K19" s="350" t="n">
        <v>4149.75</v>
      </c>
      <c r="L19" s="340" t="n">
        <v>4259.75</v>
      </c>
      <c r="M19" s="340" t="n">
        <v>4369.75</v>
      </c>
      <c r="N19" s="341" t="n">
        <v>4479.75</v>
      </c>
    </row>
    <row r="20" customFormat="false" ht="19.5" hidden="false" customHeight="true" outlineLevel="0" collapsed="false">
      <c r="A20" s="317"/>
      <c r="B20" s="351" t="n">
        <v>2</v>
      </c>
      <c r="C20" s="352" t="n">
        <v>9</v>
      </c>
      <c r="D20" s="352" t="n">
        <v>4</v>
      </c>
      <c r="E20" s="353"/>
      <c r="F20" s="331" t="n">
        <v>0</v>
      </c>
      <c r="G20" s="332" t="s">
        <v>265</v>
      </c>
      <c r="H20" s="354" t="s">
        <v>97</v>
      </c>
      <c r="I20" s="354"/>
      <c r="J20" s="338"/>
      <c r="K20" s="339"/>
      <c r="L20" s="340"/>
      <c r="M20" s="340"/>
      <c r="N20" s="341"/>
    </row>
    <row r="21" customFormat="false" ht="12.75" hidden="false" customHeight="true" outlineLevel="0" collapsed="false">
      <c r="B21" s="331" t="n">
        <v>2</v>
      </c>
      <c r="C21" s="332" t="n">
        <v>9</v>
      </c>
      <c r="D21" s="332" t="n">
        <v>4</v>
      </c>
      <c r="E21" s="333" t="s">
        <v>267</v>
      </c>
      <c r="F21" s="331" t="n">
        <v>1</v>
      </c>
      <c r="G21" s="332" t="s">
        <v>254</v>
      </c>
      <c r="H21" s="355" t="s">
        <v>277</v>
      </c>
      <c r="I21" s="356"/>
      <c r="J21" s="338" t="s">
        <v>87</v>
      </c>
      <c r="K21" s="357" t="n">
        <v>79</v>
      </c>
      <c r="L21" s="358" t="n">
        <v>79</v>
      </c>
      <c r="M21" s="358" t="n">
        <v>79</v>
      </c>
      <c r="N21" s="359" t="n">
        <v>79</v>
      </c>
    </row>
    <row r="22" customFormat="false" ht="12.75" hidden="false" customHeight="true" outlineLevel="0" collapsed="false">
      <c r="B22" s="331" t="n">
        <v>2</v>
      </c>
      <c r="C22" s="332" t="n">
        <v>9</v>
      </c>
      <c r="D22" s="332" t="n">
        <v>4</v>
      </c>
      <c r="E22" s="333" t="s">
        <v>267</v>
      </c>
      <c r="F22" s="331" t="n">
        <v>2</v>
      </c>
      <c r="G22" s="332" t="s">
        <v>270</v>
      </c>
      <c r="H22" s="360" t="n">
        <v>1</v>
      </c>
      <c r="I22" s="342" t="s">
        <v>278</v>
      </c>
      <c r="J22" s="338"/>
      <c r="K22" s="339" t="n">
        <v>41</v>
      </c>
      <c r="L22" s="358" t="n">
        <v>41</v>
      </c>
      <c r="M22" s="358" t="n">
        <v>41</v>
      </c>
      <c r="N22" s="359" t="n">
        <v>41</v>
      </c>
    </row>
    <row r="23" customFormat="false" ht="12.75" hidden="false" customHeight="true" outlineLevel="0" collapsed="false">
      <c r="B23" s="331" t="n">
        <v>2</v>
      </c>
      <c r="C23" s="332" t="n">
        <v>9</v>
      </c>
      <c r="D23" s="332" t="n">
        <v>4</v>
      </c>
      <c r="E23" s="333" t="s">
        <v>267</v>
      </c>
      <c r="F23" s="331" t="n">
        <v>3</v>
      </c>
      <c r="G23" s="332" t="s">
        <v>270</v>
      </c>
      <c r="H23" s="360"/>
      <c r="I23" s="337" t="s">
        <v>279</v>
      </c>
      <c r="J23" s="338"/>
      <c r="K23" s="339" t="n">
        <v>6</v>
      </c>
      <c r="L23" s="361" t="n">
        <v>6</v>
      </c>
      <c r="M23" s="361" t="n">
        <v>6</v>
      </c>
      <c r="N23" s="362" t="n">
        <v>6</v>
      </c>
    </row>
    <row r="24" customFormat="false" ht="12.75" hidden="false" customHeight="true" outlineLevel="0" collapsed="false">
      <c r="B24" s="331" t="n">
        <v>2</v>
      </c>
      <c r="C24" s="332" t="n">
        <v>9</v>
      </c>
      <c r="D24" s="332" t="n">
        <v>4</v>
      </c>
      <c r="E24" s="333" t="s">
        <v>267</v>
      </c>
      <c r="F24" s="331" t="n">
        <v>4</v>
      </c>
      <c r="G24" s="332" t="s">
        <v>270</v>
      </c>
      <c r="H24" s="360"/>
      <c r="I24" s="342" t="s">
        <v>280</v>
      </c>
      <c r="J24" s="338"/>
      <c r="K24" s="339" t="n">
        <v>3</v>
      </c>
      <c r="L24" s="361" t="n">
        <v>3</v>
      </c>
      <c r="M24" s="361" t="n">
        <v>3</v>
      </c>
      <c r="N24" s="362" t="n">
        <v>3</v>
      </c>
    </row>
    <row r="25" customFormat="false" ht="12.75" hidden="false" customHeight="true" outlineLevel="0" collapsed="false">
      <c r="B25" s="331" t="n">
        <v>2</v>
      </c>
      <c r="C25" s="332" t="n">
        <v>9</v>
      </c>
      <c r="D25" s="332" t="n">
        <v>4</v>
      </c>
      <c r="E25" s="333" t="s">
        <v>267</v>
      </c>
      <c r="F25" s="331" t="n">
        <v>5</v>
      </c>
      <c r="G25" s="332" t="s">
        <v>270</v>
      </c>
      <c r="H25" s="360"/>
      <c r="I25" s="342" t="s">
        <v>281</v>
      </c>
      <c r="J25" s="338"/>
      <c r="K25" s="339" t="n">
        <v>32</v>
      </c>
      <c r="L25" s="361" t="n">
        <v>32</v>
      </c>
      <c r="M25" s="361" t="n">
        <v>32</v>
      </c>
      <c r="N25" s="362" t="n">
        <v>32</v>
      </c>
    </row>
    <row r="26" customFormat="false" ht="12.75" hidden="false" customHeight="true" outlineLevel="0" collapsed="false">
      <c r="B26" s="331" t="n">
        <v>2</v>
      </c>
      <c r="C26" s="332" t="n">
        <v>9</v>
      </c>
      <c r="D26" s="332" t="n">
        <v>4</v>
      </c>
      <c r="E26" s="333" t="s">
        <v>267</v>
      </c>
      <c r="F26" s="331" t="n">
        <v>6</v>
      </c>
      <c r="G26" s="332" t="s">
        <v>270</v>
      </c>
      <c r="H26" s="360" t="n">
        <v>2</v>
      </c>
      <c r="I26" s="337" t="s">
        <v>282</v>
      </c>
      <c r="J26" s="338"/>
      <c r="K26" s="339" t="n">
        <v>11</v>
      </c>
      <c r="L26" s="358" t="n">
        <v>11</v>
      </c>
      <c r="M26" s="358" t="n">
        <v>11</v>
      </c>
      <c r="N26" s="359" t="n">
        <v>11</v>
      </c>
    </row>
    <row r="27" customFormat="false" ht="12.75" hidden="false" customHeight="true" outlineLevel="0" collapsed="false">
      <c r="B27" s="331" t="n">
        <v>2</v>
      </c>
      <c r="C27" s="332" t="n">
        <v>9</v>
      </c>
      <c r="D27" s="332" t="n">
        <v>4</v>
      </c>
      <c r="E27" s="333" t="s">
        <v>267</v>
      </c>
      <c r="F27" s="331" t="n">
        <v>7</v>
      </c>
      <c r="G27" s="332" t="s">
        <v>270</v>
      </c>
      <c r="H27" s="360" t="n">
        <v>3</v>
      </c>
      <c r="I27" s="342" t="s">
        <v>283</v>
      </c>
      <c r="J27" s="338"/>
      <c r="K27" s="339" t="n">
        <v>27</v>
      </c>
      <c r="L27" s="358" t="n">
        <v>27</v>
      </c>
      <c r="M27" s="358" t="n">
        <v>27</v>
      </c>
      <c r="N27" s="359" t="n">
        <v>27</v>
      </c>
    </row>
    <row r="28" customFormat="false" ht="12.75" hidden="false" customHeight="true" outlineLevel="0" collapsed="false">
      <c r="B28" s="331" t="n">
        <v>2</v>
      </c>
      <c r="C28" s="332" t="n">
        <v>9</v>
      </c>
      <c r="D28" s="332" t="n">
        <v>4</v>
      </c>
      <c r="E28" s="333" t="s">
        <v>267</v>
      </c>
      <c r="F28" s="331" t="n">
        <v>1</v>
      </c>
      <c r="G28" s="332" t="s">
        <v>270</v>
      </c>
      <c r="H28" s="363" t="s">
        <v>284</v>
      </c>
      <c r="I28" s="342"/>
      <c r="J28" s="364" t="s">
        <v>87</v>
      </c>
      <c r="K28" s="357" t="n">
        <v>79</v>
      </c>
      <c r="L28" s="358" t="n">
        <v>79</v>
      </c>
      <c r="M28" s="358" t="n">
        <v>79</v>
      </c>
      <c r="N28" s="359" t="n">
        <v>79</v>
      </c>
    </row>
    <row r="29" customFormat="false" ht="12.75" hidden="false" customHeight="true" outlineLevel="0" collapsed="false">
      <c r="B29" s="331" t="n">
        <v>2</v>
      </c>
      <c r="C29" s="332" t="n">
        <v>9</v>
      </c>
      <c r="D29" s="332" t="n">
        <v>4</v>
      </c>
      <c r="E29" s="333" t="s">
        <v>267</v>
      </c>
      <c r="F29" s="331" t="n">
        <v>2</v>
      </c>
      <c r="G29" s="332" t="s">
        <v>270</v>
      </c>
      <c r="H29" s="360" t="n">
        <v>1</v>
      </c>
      <c r="I29" s="337" t="s">
        <v>285</v>
      </c>
      <c r="J29" s="364"/>
      <c r="K29" s="339" t="n">
        <v>7</v>
      </c>
      <c r="L29" s="361" t="n">
        <v>7</v>
      </c>
      <c r="M29" s="361" t="n">
        <v>7</v>
      </c>
      <c r="N29" s="362" t="n">
        <v>7</v>
      </c>
    </row>
    <row r="30" customFormat="false" ht="12.75" hidden="false" customHeight="true" outlineLevel="0" collapsed="false">
      <c r="B30" s="331" t="n">
        <v>2</v>
      </c>
      <c r="C30" s="332" t="n">
        <v>9</v>
      </c>
      <c r="D30" s="332" t="n">
        <v>4</v>
      </c>
      <c r="E30" s="333" t="s">
        <v>267</v>
      </c>
      <c r="F30" s="331" t="n">
        <v>3</v>
      </c>
      <c r="G30" s="332" t="s">
        <v>270</v>
      </c>
      <c r="H30" s="360" t="n">
        <v>2</v>
      </c>
      <c r="I30" s="342" t="s">
        <v>286</v>
      </c>
      <c r="J30" s="364"/>
      <c r="K30" s="339" t="n">
        <v>40</v>
      </c>
      <c r="L30" s="361" t="n">
        <v>40</v>
      </c>
      <c r="M30" s="361" t="n">
        <v>40</v>
      </c>
      <c r="N30" s="362" t="n">
        <v>40</v>
      </c>
    </row>
    <row r="31" customFormat="false" ht="12.75" hidden="false" customHeight="true" outlineLevel="0" collapsed="false">
      <c r="B31" s="331" t="n">
        <v>2</v>
      </c>
      <c r="C31" s="332" t="n">
        <v>9</v>
      </c>
      <c r="D31" s="332" t="n">
        <v>4</v>
      </c>
      <c r="E31" s="333" t="s">
        <v>267</v>
      </c>
      <c r="F31" s="331" t="n">
        <v>4</v>
      </c>
      <c r="G31" s="332" t="s">
        <v>270</v>
      </c>
      <c r="H31" s="360" t="n">
        <v>3</v>
      </c>
      <c r="I31" s="342" t="s">
        <v>287</v>
      </c>
      <c r="J31" s="364"/>
      <c r="K31" s="339" t="n">
        <v>0</v>
      </c>
      <c r="L31" s="361" t="n">
        <v>0</v>
      </c>
      <c r="M31" s="361" t="n">
        <v>0</v>
      </c>
      <c r="N31" s="362" t="n">
        <v>0</v>
      </c>
    </row>
    <row r="32" customFormat="false" ht="12.75" hidden="false" customHeight="true" outlineLevel="0" collapsed="false">
      <c r="B32" s="331" t="n">
        <v>2</v>
      </c>
      <c r="C32" s="332" t="n">
        <v>9</v>
      </c>
      <c r="D32" s="332" t="n">
        <v>4</v>
      </c>
      <c r="E32" s="333" t="s">
        <v>267</v>
      </c>
      <c r="F32" s="331" t="n">
        <v>5</v>
      </c>
      <c r="G32" s="332" t="s">
        <v>270</v>
      </c>
      <c r="H32" s="360" t="n">
        <v>4</v>
      </c>
      <c r="I32" s="337" t="s">
        <v>288</v>
      </c>
      <c r="J32" s="364"/>
      <c r="K32" s="339" t="n">
        <v>0</v>
      </c>
      <c r="L32" s="361" t="n">
        <v>0</v>
      </c>
      <c r="M32" s="361" t="n">
        <v>0</v>
      </c>
      <c r="N32" s="362" t="n">
        <v>0</v>
      </c>
    </row>
    <row r="33" customFormat="false" ht="12.75" hidden="false" customHeight="true" outlineLevel="0" collapsed="false">
      <c r="B33" s="331" t="n">
        <v>2</v>
      </c>
      <c r="C33" s="332" t="n">
        <v>9</v>
      </c>
      <c r="D33" s="332" t="n">
        <v>4</v>
      </c>
      <c r="E33" s="333" t="s">
        <v>267</v>
      </c>
      <c r="F33" s="331" t="n">
        <v>6</v>
      </c>
      <c r="G33" s="332" t="s">
        <v>270</v>
      </c>
      <c r="H33" s="360" t="n">
        <v>5</v>
      </c>
      <c r="I33" s="342" t="s">
        <v>289</v>
      </c>
      <c r="J33" s="364"/>
      <c r="K33" s="339" t="n">
        <v>7</v>
      </c>
      <c r="L33" s="361" t="n">
        <v>7</v>
      </c>
      <c r="M33" s="361" t="n">
        <v>7</v>
      </c>
      <c r="N33" s="362" t="n">
        <v>7</v>
      </c>
    </row>
    <row r="34" customFormat="false" ht="13.5" hidden="false" customHeight="true" outlineLevel="0" collapsed="false">
      <c r="B34" s="365" t="n">
        <v>2</v>
      </c>
      <c r="C34" s="366" t="n">
        <v>9</v>
      </c>
      <c r="D34" s="366" t="n">
        <v>4</v>
      </c>
      <c r="E34" s="367" t="s">
        <v>267</v>
      </c>
      <c r="F34" s="365" t="n">
        <v>7</v>
      </c>
      <c r="G34" s="366" t="s">
        <v>270</v>
      </c>
      <c r="H34" s="368" t="n">
        <v>6</v>
      </c>
      <c r="I34" s="369" t="s">
        <v>290</v>
      </c>
      <c r="J34" s="364"/>
      <c r="K34" s="370" t="n">
        <v>25</v>
      </c>
      <c r="L34" s="371" t="n">
        <v>25</v>
      </c>
      <c r="M34" s="371" t="n">
        <v>25</v>
      </c>
      <c r="N34" s="372" t="n">
        <v>25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7">
    <mergeCell ref="B1:D2"/>
    <mergeCell ref="B3:D4"/>
    <mergeCell ref="H9:I9"/>
    <mergeCell ref="H13:I14"/>
    <mergeCell ref="H16:I17"/>
    <mergeCell ref="J21:J27"/>
    <mergeCell ref="J28:J34"/>
  </mergeCells>
  <printOptions headings="false" gridLines="false" gridLinesSet="true" horizontalCentered="false" verticalCentered="false"/>
  <pageMargins left="0.472222222222222" right="0.275694444444444" top="0.315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08:56Z</dcterms:created>
  <dc:creator>ssantos</dc:creator>
  <dc:description/>
  <dc:language>en-US</dc:language>
  <cp:lastModifiedBy>lbecerra</cp:lastModifiedBy>
  <cp:lastPrinted>2014-02-18T17:15:44Z</cp:lastPrinted>
  <dcterms:modified xsi:type="dcterms:W3CDTF">2014-02-18T17:15:48Z</dcterms:modified>
  <cp:revision>0</cp:revision>
  <dc:subject/>
  <dc:title/>
</cp:coreProperties>
</file>