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NOMENCLADOR: 1 19</t>
  </si>
  <si>
    <t xml:space="preserve">EJERCICIO: 2013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devengado 1º trimestre 2013</t>
  </si>
  <si>
    <t xml:space="preserve">devengado 2º trimestre 2013</t>
  </si>
  <si>
    <t xml:space="preserve">devengado 3º trimestre 2013</t>
  </si>
  <si>
    <t xml:space="preserve">devengado 4º trimetre 2013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Stencil"/>
      <family val="5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5" ySplit="0" topLeftCell="N2" activePane="topRight" state="frozen"/>
      <selection pane="topLeft" activeCell="B1" activeCellId="0" sqref="B1"/>
      <selection pane="topRigh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0.13"/>
    <col collapsed="false" customWidth="true" hidden="true" outlineLevel="0" max="3" min="3" style="1" width="0.13"/>
    <col collapsed="false" customWidth="true" hidden="true" outlineLevel="0" max="4" min="4" style="1" width="28.14"/>
    <col collapsed="false" customWidth="true" hidden="true" outlineLevel="0" max="5" min="5" style="1" width="28.85"/>
    <col collapsed="false" customWidth="true" hidden="false" outlineLevel="0" max="6" min="6" style="1" width="59.7"/>
    <col collapsed="false" customWidth="true" hidden="false" outlineLevel="0" max="15" min="7" style="1" width="16.7"/>
    <col collapsed="false" customWidth="true" hidden="false" outlineLevel="0" max="16" min="16" style="2" width="16.7"/>
    <col collapsed="false" customWidth="true" hidden="false" outlineLevel="0" max="18" min="17" style="1" width="16.7"/>
    <col collapsed="false" customWidth="true" hidden="false" outlineLevel="0" max="19" min="19" style="1" width="13.7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4"/>
      <c r="N1" s="4"/>
      <c r="O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4"/>
      <c r="K2" s="5"/>
      <c r="L2" s="4"/>
      <c r="M2" s="4"/>
      <c r="N2" s="4"/>
      <c r="O2" s="4"/>
    </row>
    <row r="3" customFormat="false" ht="13.5" hidden="false" customHeight="false" outlineLevel="0" collapsed="false">
      <c r="A3" s="3" t="s">
        <v>0</v>
      </c>
      <c r="B3" s="4"/>
      <c r="C3" s="4"/>
      <c r="D3" s="4"/>
      <c r="E3" s="4"/>
      <c r="F3" s="4"/>
      <c r="G3" s="7" t="n">
        <v>1</v>
      </c>
      <c r="H3" s="8" t="n">
        <v>2</v>
      </c>
      <c r="I3" s="7" t="n">
        <v>3</v>
      </c>
      <c r="J3" s="8" t="n">
        <v>4</v>
      </c>
      <c r="K3" s="8"/>
      <c r="L3" s="7"/>
      <c r="M3" s="7"/>
      <c r="N3" s="7"/>
      <c r="O3" s="7"/>
    </row>
    <row r="4" customFormat="false" ht="16.5" hidden="false" customHeight="false" outlineLevel="0" collapsed="false">
      <c r="A4" s="9" t="s">
        <v>1</v>
      </c>
      <c r="B4" s="10"/>
      <c r="C4" s="10"/>
      <c r="D4" s="10"/>
      <c r="E4" s="10"/>
      <c r="F4" s="11" t="s">
        <v>2</v>
      </c>
      <c r="G4" s="12"/>
      <c r="H4" s="13"/>
      <c r="I4" s="14"/>
      <c r="J4" s="15" t="s">
        <v>3</v>
      </c>
      <c r="K4" s="16"/>
      <c r="L4" s="17"/>
      <c r="M4" s="17"/>
      <c r="N4" s="17"/>
      <c r="O4" s="17"/>
    </row>
    <row r="5" s="5" customFormat="true" ht="21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"/>
      <c r="R5" s="1"/>
    </row>
    <row r="6" customFormat="false" ht="13.5" hidden="false" customHeight="true" outlineLevel="0" collapsed="false">
      <c r="A6" s="19" t="s">
        <v>5</v>
      </c>
      <c r="B6" s="20" t="s">
        <v>6</v>
      </c>
      <c r="C6" s="21"/>
      <c r="D6" s="21"/>
      <c r="E6" s="19" t="s">
        <v>7</v>
      </c>
      <c r="F6" s="19" t="s">
        <v>8</v>
      </c>
      <c r="G6" s="22" t="n">
        <v>2008</v>
      </c>
      <c r="H6" s="22" t="n">
        <v>2009</v>
      </c>
      <c r="I6" s="23" t="n">
        <v>2010</v>
      </c>
      <c r="J6" s="24" t="n">
        <v>2011</v>
      </c>
      <c r="K6" s="25" t="n">
        <v>2012</v>
      </c>
      <c r="L6" s="24" t="n">
        <v>2013</v>
      </c>
      <c r="M6" s="24" t="n">
        <v>2013</v>
      </c>
      <c r="N6" s="24" t="n">
        <v>2013</v>
      </c>
      <c r="O6" s="24" t="n">
        <v>2013</v>
      </c>
      <c r="P6" s="24" t="n">
        <v>2013</v>
      </c>
      <c r="Q6" s="25" t="n">
        <v>2014</v>
      </c>
      <c r="R6" s="24" t="n">
        <v>2015</v>
      </c>
    </row>
    <row r="7" customFormat="false" ht="42.75" hidden="false" customHeight="true" outlineLevel="0" collapsed="false">
      <c r="A7" s="19"/>
      <c r="B7" s="20"/>
      <c r="C7" s="26" t="s">
        <v>9</v>
      </c>
      <c r="D7" s="26" t="s">
        <v>10</v>
      </c>
      <c r="E7" s="19"/>
      <c r="F7" s="19"/>
      <c r="G7" s="19" t="s">
        <v>11</v>
      </c>
      <c r="H7" s="19" t="s">
        <v>11</v>
      </c>
      <c r="I7" s="27" t="s">
        <v>12</v>
      </c>
      <c r="J7" s="28" t="s">
        <v>12</v>
      </c>
      <c r="K7" s="28" t="s">
        <v>11</v>
      </c>
      <c r="L7" s="29" t="s">
        <v>13</v>
      </c>
      <c r="M7" s="29" t="s">
        <v>14</v>
      </c>
      <c r="N7" s="29" t="s">
        <v>15</v>
      </c>
      <c r="O7" s="29" t="s">
        <v>16</v>
      </c>
      <c r="P7" s="30" t="s">
        <v>17</v>
      </c>
      <c r="Q7" s="31" t="s">
        <v>17</v>
      </c>
      <c r="R7" s="32" t="s">
        <v>17</v>
      </c>
    </row>
    <row r="8" customFormat="false" ht="14.1" hidden="false" customHeight="true" outlineLevel="0" collapsed="false">
      <c r="A8" s="33" t="s">
        <v>18</v>
      </c>
      <c r="B8" s="33" t="s">
        <v>19</v>
      </c>
      <c r="C8" s="34" t="s">
        <v>20</v>
      </c>
      <c r="D8" s="34" t="s">
        <v>21</v>
      </c>
      <c r="E8" s="35" t="n">
        <v>397286</v>
      </c>
      <c r="F8" s="36" t="s">
        <v>22</v>
      </c>
      <c r="G8" s="37" t="n">
        <v>334997</v>
      </c>
      <c r="H8" s="37" t="n">
        <v>331800</v>
      </c>
      <c r="I8" s="37" t="n">
        <v>322581.75</v>
      </c>
      <c r="J8" s="37" t="n">
        <v>229990.25</v>
      </c>
      <c r="K8" s="37" t="n">
        <v>307958</v>
      </c>
      <c r="L8" s="37" t="n">
        <v>231660</v>
      </c>
      <c r="M8" s="37" t="n">
        <v>242237</v>
      </c>
      <c r="N8" s="37" t="n">
        <v>237220</v>
      </c>
      <c r="O8" s="37" t="n">
        <v>235550</v>
      </c>
      <c r="P8" s="37" t="n">
        <v>289074</v>
      </c>
      <c r="Q8" s="37" t="n">
        <v>240000</v>
      </c>
      <c r="R8" s="37" t="n">
        <f aca="false">+Q8</f>
        <v>240000</v>
      </c>
    </row>
    <row r="9" customFormat="false" ht="14.1" hidden="false" customHeight="true" outlineLevel="0" collapsed="false">
      <c r="A9" s="38" t="s">
        <v>23</v>
      </c>
      <c r="B9" s="38" t="s">
        <v>24</v>
      </c>
      <c r="C9" s="39" t="s">
        <v>25</v>
      </c>
      <c r="D9" s="39" t="s">
        <v>26</v>
      </c>
      <c r="E9" s="40" t="n">
        <v>397286</v>
      </c>
      <c r="F9" s="41" t="s">
        <v>27</v>
      </c>
      <c r="G9" s="42" t="n">
        <v>99384244</v>
      </c>
      <c r="H9" s="43" t="n">
        <v>101000233.66</v>
      </c>
      <c r="I9" s="43" t="n">
        <v>112873561.21</v>
      </c>
      <c r="J9" s="43" t="n">
        <v>133325152.75</v>
      </c>
      <c r="K9" s="44" t="n">
        <v>164142802.59</v>
      </c>
      <c r="L9" s="45" t="n">
        <v>9028579.33</v>
      </c>
      <c r="M9" s="45" t="n">
        <v>24135445.8</v>
      </c>
      <c r="N9" s="45" t="n">
        <v>33699954.11</v>
      </c>
      <c r="O9" s="45" t="n">
        <v>96010132.99</v>
      </c>
      <c r="P9" s="45" t="n">
        <f aca="false">+K9*1.25</f>
        <v>205178503.2375</v>
      </c>
      <c r="Q9" s="45" t="n">
        <f aca="false">+P9*1.25</f>
        <v>256473129.046875</v>
      </c>
      <c r="R9" s="45" t="n">
        <f aca="false">+Q9*1.25</f>
        <v>320591411.308594</v>
      </c>
      <c r="S9" s="46"/>
    </row>
    <row r="10" customFormat="false" ht="14.1" hidden="false" customHeight="true" outlineLevel="0" collapsed="false">
      <c r="A10" s="47" t="s">
        <v>28</v>
      </c>
      <c r="B10" s="47" t="s">
        <v>29</v>
      </c>
      <c r="C10" s="48" t="s">
        <v>30</v>
      </c>
      <c r="D10" s="48" t="s">
        <v>31</v>
      </c>
      <c r="E10" s="49" t="n">
        <v>397286</v>
      </c>
      <c r="F10" s="50" t="s">
        <v>32</v>
      </c>
      <c r="G10" s="51" t="n">
        <f aca="false">+G9/G8</f>
        <v>296.672041839181</v>
      </c>
      <c r="H10" s="52" t="n">
        <f aca="false">+H9/H8</f>
        <v>304.400945328511</v>
      </c>
      <c r="I10" s="52" t="n">
        <v>90.0650423850588</v>
      </c>
      <c r="J10" s="52" t="n">
        <v>579.699151377069</v>
      </c>
      <c r="K10" s="53" t="n">
        <f aca="false">+K9/K8</f>
        <v>533.003859584749</v>
      </c>
      <c r="L10" s="53" t="n">
        <f aca="false">+L9/L8</f>
        <v>38.9734064145731</v>
      </c>
      <c r="M10" s="53" t="n">
        <f aca="false">+M9/M8</f>
        <v>99.6356700256361</v>
      </c>
      <c r="N10" s="53" t="n">
        <f aca="false">+N9/N8</f>
        <v>142.06202727426</v>
      </c>
      <c r="O10" s="53" t="n">
        <f aca="false">+O9/O8</f>
        <v>407.599800424538</v>
      </c>
      <c r="P10" s="53" t="n">
        <f aca="false">+P9/P8</f>
        <v>709.77847622927</v>
      </c>
      <c r="Q10" s="53" t="n">
        <f aca="false">+Q9/Q8</f>
        <v>1068.63803769531</v>
      </c>
      <c r="R10" s="53" t="n">
        <f aca="false">+R9/R8</f>
        <v>1335.79754711914</v>
      </c>
      <c r="S10" s="46"/>
      <c r="T10" s="46"/>
    </row>
    <row r="11" customFormat="false" ht="14.1" hidden="false" customHeight="true" outlineLevel="0" collapsed="false">
      <c r="A11" s="33" t="s">
        <v>18</v>
      </c>
      <c r="B11" s="33" t="s">
        <v>19</v>
      </c>
      <c r="C11" s="34" t="n">
        <v>297279</v>
      </c>
      <c r="D11" s="34" t="s">
        <v>33</v>
      </c>
      <c r="E11" s="35" t="n">
        <v>290606</v>
      </c>
      <c r="F11" s="54" t="s">
        <v>34</v>
      </c>
      <c r="G11" s="37" t="n">
        <v>20000</v>
      </c>
      <c r="H11" s="55" t="n">
        <v>20000</v>
      </c>
      <c r="I11" s="55" t="n">
        <v>20000</v>
      </c>
      <c r="J11" s="55" t="n">
        <v>25202.75</v>
      </c>
      <c r="K11" s="37" t="n">
        <v>17616</v>
      </c>
      <c r="L11" s="37" t="n">
        <v>17633</v>
      </c>
      <c r="M11" s="37" t="n">
        <v>17684</v>
      </c>
      <c r="N11" s="37" t="n">
        <v>18527</v>
      </c>
      <c r="O11" s="37" t="n">
        <v>21545</v>
      </c>
      <c r="P11" s="37" t="n">
        <v>20000</v>
      </c>
      <c r="Q11" s="37" t="n">
        <v>20000</v>
      </c>
      <c r="R11" s="37" t="n">
        <f aca="false">+Q11</f>
        <v>20000</v>
      </c>
    </row>
    <row r="12" customFormat="false" ht="14.1" hidden="false" customHeight="true" outlineLevel="0" collapsed="false">
      <c r="A12" s="38" t="s">
        <v>23</v>
      </c>
      <c r="B12" s="38" t="s">
        <v>24</v>
      </c>
      <c r="D12" s="39"/>
      <c r="E12" s="39" t="s">
        <v>35</v>
      </c>
      <c r="F12" s="56" t="s">
        <v>36</v>
      </c>
      <c r="G12" s="42" t="n">
        <v>905678</v>
      </c>
      <c r="H12" s="43" t="n">
        <v>1118221.32</v>
      </c>
      <c r="I12" s="43" t="n">
        <v>1558939.86</v>
      </c>
      <c r="J12" s="43" t="n">
        <v>2122100.3</v>
      </c>
      <c r="K12" s="44" t="n">
        <v>2079368.38</v>
      </c>
      <c r="L12" s="45" t="n">
        <v>268744</v>
      </c>
      <c r="M12" s="45" t="n">
        <v>315053.5</v>
      </c>
      <c r="N12" s="45" t="n">
        <v>897371</v>
      </c>
      <c r="O12" s="45" t="n">
        <v>1419361.91</v>
      </c>
      <c r="P12" s="45" t="n">
        <f aca="false">+K12*1.25</f>
        <v>2599210.475</v>
      </c>
      <c r="Q12" s="45" t="n">
        <f aca="false">+P12*1.25</f>
        <v>3249013.09375</v>
      </c>
      <c r="R12" s="45" t="n">
        <f aca="false">+Q12*1.25</f>
        <v>4061266.3671875</v>
      </c>
    </row>
    <row r="13" customFormat="false" ht="14.1" hidden="false" customHeight="true" outlineLevel="0" collapsed="false">
      <c r="A13" s="47" t="s">
        <v>28</v>
      </c>
      <c r="B13" s="47" t="s">
        <v>29</v>
      </c>
      <c r="D13" s="48"/>
      <c r="E13" s="48" t="s">
        <v>37</v>
      </c>
      <c r="F13" s="57" t="s">
        <v>36</v>
      </c>
      <c r="G13" s="58" t="n">
        <f aca="false">+G12/G11</f>
        <v>45.2839</v>
      </c>
      <c r="H13" s="59" t="s">
        <v>38</v>
      </c>
      <c r="I13" s="59" t="n">
        <v>77.946993</v>
      </c>
      <c r="J13" s="59" t="n">
        <v>84.2011407485294</v>
      </c>
      <c r="K13" s="53" t="n">
        <f aca="false">+K12/K11</f>
        <v>118.03862284287</v>
      </c>
      <c r="L13" s="53" t="n">
        <f aca="false">+L12/L11</f>
        <v>15.2409686383486</v>
      </c>
      <c r="M13" s="53" t="n">
        <f aca="false">+M12/M11</f>
        <v>17.8157373897308</v>
      </c>
      <c r="N13" s="53" t="n">
        <f aca="false">+N12/N11</f>
        <v>48.4358503805257</v>
      </c>
      <c r="O13" s="53" t="n">
        <f aca="false">+O12/O11</f>
        <v>65.8789468554189</v>
      </c>
      <c r="P13" s="53" t="n">
        <f aca="false">+P12/P11</f>
        <v>129.96052375</v>
      </c>
      <c r="Q13" s="53" t="n">
        <f aca="false">+Q12/Q11</f>
        <v>162.4506546875</v>
      </c>
      <c r="R13" s="53" t="n">
        <f aca="false">+R12/R11</f>
        <v>203.063318359375</v>
      </c>
    </row>
    <row r="14" customFormat="false" ht="14.1" hidden="false" customHeight="true" outlineLevel="0" collapsed="false">
      <c r="A14" s="60" t="s">
        <v>18</v>
      </c>
      <c r="B14" s="33" t="s">
        <v>19</v>
      </c>
      <c r="C14" s="34" t="n">
        <v>597502</v>
      </c>
      <c r="D14" s="34"/>
      <c r="E14" s="35" t="n">
        <v>430400</v>
      </c>
      <c r="F14" s="54" t="s">
        <v>39</v>
      </c>
      <c r="G14" s="37" t="n">
        <v>800</v>
      </c>
      <c r="H14" s="55" t="n">
        <v>800</v>
      </c>
      <c r="I14" s="55" t="n">
        <v>755</v>
      </c>
      <c r="J14" s="55" t="n">
        <v>433.25</v>
      </c>
      <c r="K14" s="55" t="n">
        <v>570</v>
      </c>
      <c r="L14" s="61" t="n">
        <v>496</v>
      </c>
      <c r="M14" s="61" t="n">
        <v>557</v>
      </c>
      <c r="N14" s="61" t="n">
        <v>442</v>
      </c>
      <c r="O14" s="61" t="n">
        <v>443</v>
      </c>
      <c r="P14" s="61" t="n">
        <v>620</v>
      </c>
      <c r="Q14" s="61" t="n">
        <v>620</v>
      </c>
      <c r="R14" s="61" t="n">
        <f aca="false">+Q14</f>
        <v>620</v>
      </c>
    </row>
    <row r="15" customFormat="false" ht="14.1" hidden="false" customHeight="true" outlineLevel="0" collapsed="false">
      <c r="A15" s="62" t="s">
        <v>40</v>
      </c>
      <c r="B15" s="38" t="s">
        <v>24</v>
      </c>
      <c r="C15" s="39"/>
      <c r="D15" s="39" t="s">
        <v>41</v>
      </c>
      <c r="E15" s="40" t="n">
        <v>430400</v>
      </c>
      <c r="F15" s="56" t="s">
        <v>39</v>
      </c>
      <c r="G15" s="42" t="n">
        <v>642738</v>
      </c>
      <c r="H15" s="43" t="n">
        <v>656321.07</v>
      </c>
      <c r="I15" s="43" t="n">
        <v>677403.75</v>
      </c>
      <c r="J15" s="43" t="n">
        <v>587624.43</v>
      </c>
      <c r="K15" s="44" t="n">
        <v>1666868.7</v>
      </c>
      <c r="L15" s="45" t="n">
        <v>660266.93</v>
      </c>
      <c r="M15" s="45" t="n">
        <v>522390.81</v>
      </c>
      <c r="N15" s="45" t="n">
        <v>443185.03</v>
      </c>
      <c r="O15" s="45" t="n">
        <v>880098</v>
      </c>
      <c r="P15" s="45" t="n">
        <f aca="false">+K15*1.25</f>
        <v>2083585.875</v>
      </c>
      <c r="Q15" s="45" t="n">
        <f aca="false">+P15*1.25</f>
        <v>2604482.34375</v>
      </c>
      <c r="R15" s="45" t="n">
        <f aca="false">+Q15*1.25</f>
        <v>3255602.9296875</v>
      </c>
    </row>
    <row r="16" customFormat="false" ht="14.1" hidden="false" customHeight="true" outlineLevel="0" collapsed="false">
      <c r="A16" s="47" t="s">
        <v>28</v>
      </c>
      <c r="B16" s="47" t="s">
        <v>29</v>
      </c>
      <c r="C16" s="48"/>
      <c r="D16" s="48"/>
      <c r="E16" s="49" t="n">
        <v>430400</v>
      </c>
      <c r="F16" s="57" t="s">
        <v>39</v>
      </c>
      <c r="G16" s="63" t="n">
        <f aca="false">+G15/G14</f>
        <v>803.4225</v>
      </c>
      <c r="H16" s="59" t="n">
        <f aca="false">+H15/H14</f>
        <v>820.4013375</v>
      </c>
      <c r="I16" s="59" t="n">
        <v>247.86605171371</v>
      </c>
      <c r="J16" s="59" t="n">
        <v>1356.31720715522</v>
      </c>
      <c r="K16" s="53" t="n">
        <f aca="false">+K15/K14</f>
        <v>2924.33105263158</v>
      </c>
      <c r="L16" s="53" t="n">
        <f aca="false">+L15/L14</f>
        <v>1331.1833266129</v>
      </c>
      <c r="M16" s="53" t="n">
        <f aca="false">+M15/M14</f>
        <v>937.865008976661</v>
      </c>
      <c r="N16" s="53" t="n">
        <f aca="false">+N15/N14</f>
        <v>1002.68106334842</v>
      </c>
      <c r="O16" s="53" t="n">
        <f aca="false">+O15/O14</f>
        <v>1986.67720090293</v>
      </c>
      <c r="P16" s="53" t="n">
        <f aca="false">+P15/P14</f>
        <v>3360.62237903226</v>
      </c>
      <c r="Q16" s="53" t="n">
        <f aca="false">+Q15/Q14</f>
        <v>4200.77797379032</v>
      </c>
      <c r="R16" s="53" t="n">
        <f aca="false">+R15/R14</f>
        <v>5250.9724672379</v>
      </c>
    </row>
    <row r="17" customFormat="false" ht="14.1" hidden="false" customHeight="true" outlineLevel="0" collapsed="false">
      <c r="A17" s="33" t="s">
        <v>18</v>
      </c>
      <c r="B17" s="33" t="s">
        <v>19</v>
      </c>
      <c r="C17" s="34" t="n">
        <v>597503</v>
      </c>
      <c r="D17" s="39" t="s">
        <v>41</v>
      </c>
      <c r="E17" s="35" t="n">
        <v>430401</v>
      </c>
      <c r="F17" s="54" t="s">
        <v>42</v>
      </c>
      <c r="G17" s="37" t="n">
        <v>2000</v>
      </c>
      <c r="H17" s="55" t="n">
        <v>2000</v>
      </c>
      <c r="I17" s="55" t="n">
        <v>1870.75</v>
      </c>
      <c r="J17" s="55" t="n">
        <v>665</v>
      </c>
      <c r="K17" s="55" t="n">
        <v>760</v>
      </c>
      <c r="L17" s="64" t="n">
        <v>760</v>
      </c>
      <c r="M17" s="64" t="n">
        <v>792</v>
      </c>
      <c r="N17" s="64" t="n">
        <v>788</v>
      </c>
      <c r="O17" s="64" t="n">
        <v>780</v>
      </c>
      <c r="P17" s="64" t="n">
        <v>1483</v>
      </c>
      <c r="Q17" s="64" t="n">
        <v>1483</v>
      </c>
      <c r="R17" s="64" t="n">
        <f aca="false">+Q17</f>
        <v>1483</v>
      </c>
    </row>
    <row r="18" customFormat="false" ht="14.1" hidden="false" customHeight="true" outlineLevel="0" collapsed="false">
      <c r="A18" s="38" t="s">
        <v>40</v>
      </c>
      <c r="B18" s="38" t="s">
        <v>24</v>
      </c>
      <c r="C18" s="39"/>
      <c r="D18" s="39"/>
      <c r="E18" s="40" t="n">
        <v>430401</v>
      </c>
      <c r="F18" s="56" t="s">
        <v>42</v>
      </c>
      <c r="G18" s="42" t="n">
        <v>4000303</v>
      </c>
      <c r="H18" s="43" t="n">
        <v>4389406.66</v>
      </c>
      <c r="I18" s="43" t="n">
        <v>4329360.26</v>
      </c>
      <c r="J18" s="43" t="n">
        <v>4223890.38</v>
      </c>
      <c r="K18" s="44" t="n">
        <v>5600195.96</v>
      </c>
      <c r="L18" s="45" t="n">
        <v>1841046</v>
      </c>
      <c r="M18" s="45" t="n">
        <v>1499318</v>
      </c>
      <c r="N18" s="45" t="n">
        <v>1692189</v>
      </c>
      <c r="O18" s="45" t="n">
        <v>1487509</v>
      </c>
      <c r="P18" s="45" t="n">
        <f aca="false">+K18*1.25</f>
        <v>7000244.95</v>
      </c>
      <c r="Q18" s="65" t="n">
        <f aca="false">+P18*1.25</f>
        <v>8750306.1875</v>
      </c>
      <c r="R18" s="45" t="n">
        <f aca="false">+Q18*1.25</f>
        <v>10937882.734375</v>
      </c>
    </row>
    <row r="19" customFormat="false" ht="14.1" hidden="false" customHeight="true" outlineLevel="0" collapsed="false">
      <c r="A19" s="47" t="s">
        <v>28</v>
      </c>
      <c r="B19" s="47" t="s">
        <v>29</v>
      </c>
      <c r="C19" s="48"/>
      <c r="D19" s="48"/>
      <c r="E19" s="49" t="n">
        <v>430401</v>
      </c>
      <c r="F19" s="56" t="s">
        <v>42</v>
      </c>
      <c r="G19" s="63" t="n">
        <f aca="false">+G18/G17</f>
        <v>2000.1515</v>
      </c>
      <c r="H19" s="59" t="n">
        <f aca="false">+H18/H17</f>
        <v>2194.70333</v>
      </c>
      <c r="I19" s="59" t="n">
        <v>605.030513956507</v>
      </c>
      <c r="J19" s="59" t="n">
        <v>6351.71485714286</v>
      </c>
      <c r="K19" s="53" t="n">
        <f aca="false">+K18/K17</f>
        <v>7368.67889473684</v>
      </c>
      <c r="L19" s="53" t="n">
        <f aca="false">+L18/L17</f>
        <v>2422.42894736842</v>
      </c>
      <c r="M19" s="53" t="n">
        <f aca="false">+M18/M17</f>
        <v>1893.07828282828</v>
      </c>
      <c r="N19" s="53" t="n">
        <f aca="false">+N18/N17</f>
        <v>2147.44796954315</v>
      </c>
      <c r="O19" s="53" t="n">
        <f aca="false">+O18/O17</f>
        <v>1907.06282051282</v>
      </c>
      <c r="P19" s="53" t="n">
        <f aca="false">+P18/P17</f>
        <v>4720.32700606878</v>
      </c>
      <c r="Q19" s="53" t="n">
        <f aca="false">+Q18/Q17</f>
        <v>5900.40875758597</v>
      </c>
      <c r="R19" s="66" t="n">
        <f aca="false">+R18/R17</f>
        <v>7375.51094698247</v>
      </c>
    </row>
    <row r="20" customFormat="false" ht="14.1" hidden="false" customHeight="true" outlineLevel="0" collapsed="false">
      <c r="A20" s="33" t="s">
        <v>43</v>
      </c>
      <c r="B20" s="33" t="s">
        <v>19</v>
      </c>
      <c r="C20" s="34" t="n">
        <v>597301</v>
      </c>
      <c r="D20" s="39" t="s">
        <v>41</v>
      </c>
      <c r="E20" s="35" t="n">
        <v>430402</v>
      </c>
      <c r="F20" s="54" t="s">
        <v>44</v>
      </c>
      <c r="G20" s="37" t="n">
        <v>150</v>
      </c>
      <c r="H20" s="55" t="n">
        <v>150</v>
      </c>
      <c r="I20" s="55" t="n">
        <v>151</v>
      </c>
      <c r="J20" s="55" t="n">
        <v>90.25</v>
      </c>
      <c r="K20" s="55" t="n">
        <v>186</v>
      </c>
      <c r="L20" s="64" t="n">
        <v>146</v>
      </c>
      <c r="M20" s="64" t="n">
        <v>159</v>
      </c>
      <c r="N20" s="64" t="n">
        <v>150</v>
      </c>
      <c r="O20" s="64" t="n">
        <v>132</v>
      </c>
      <c r="P20" s="64" t="n">
        <v>130</v>
      </c>
      <c r="Q20" s="64" t="n">
        <v>130</v>
      </c>
      <c r="R20" s="64" t="n">
        <f aca="false">+Q20</f>
        <v>130</v>
      </c>
    </row>
    <row r="21" customFormat="false" ht="14.1" hidden="false" customHeight="true" outlineLevel="0" collapsed="false">
      <c r="A21" s="38" t="s">
        <v>40</v>
      </c>
      <c r="B21" s="38" t="s">
        <v>24</v>
      </c>
      <c r="C21" s="39"/>
      <c r="D21" s="39"/>
      <c r="E21" s="40" t="n">
        <v>430402</v>
      </c>
      <c r="F21" s="56" t="s">
        <v>45</v>
      </c>
      <c r="G21" s="42" t="n">
        <v>469871</v>
      </c>
      <c r="H21" s="43" t="n">
        <v>524301.03</v>
      </c>
      <c r="I21" s="43" t="n">
        <v>374892</v>
      </c>
      <c r="J21" s="43" t="n">
        <v>267770.23</v>
      </c>
      <c r="K21" s="44" t="n">
        <v>354477.12</v>
      </c>
      <c r="L21" s="45" t="n">
        <v>38172.38</v>
      </c>
      <c r="M21" s="45" t="n">
        <v>67375.96</v>
      </c>
      <c r="N21" s="45" t="n">
        <v>91096.92</v>
      </c>
      <c r="O21" s="45" t="n">
        <v>245468.92</v>
      </c>
      <c r="P21" s="45" t="n">
        <f aca="false">+K21*1.25</f>
        <v>443096.4</v>
      </c>
      <c r="Q21" s="45" t="n">
        <f aca="false">+P21*1.25</f>
        <v>553870.5</v>
      </c>
      <c r="R21" s="45" t="n">
        <f aca="false">+Q21*1.25</f>
        <v>692338.125</v>
      </c>
    </row>
    <row r="22" customFormat="false" ht="14.1" hidden="false" customHeight="true" outlineLevel="0" collapsed="false">
      <c r="A22" s="47" t="s">
        <v>46</v>
      </c>
      <c r="B22" s="47" t="s">
        <v>29</v>
      </c>
      <c r="C22" s="48"/>
      <c r="D22" s="48"/>
      <c r="E22" s="49" t="n">
        <v>430402</v>
      </c>
      <c r="F22" s="57" t="s">
        <v>45</v>
      </c>
      <c r="G22" s="58" t="n">
        <f aca="false">+G21/G20</f>
        <v>3132.47333333333</v>
      </c>
      <c r="H22" s="59" t="n">
        <f aca="false">+H21/H20</f>
        <v>3495.3402</v>
      </c>
      <c r="I22" s="59" t="n">
        <v>2482.72847682119</v>
      </c>
      <c r="J22" s="59" t="n">
        <v>2966.98315789474</v>
      </c>
      <c r="K22" s="53" t="n">
        <f aca="false">+K21/K20</f>
        <v>1905.79096774194</v>
      </c>
      <c r="L22" s="53" t="n">
        <f aca="false">+L21/L20</f>
        <v>261.454657534247</v>
      </c>
      <c r="M22" s="53" t="n">
        <f aca="false">+M21/M20</f>
        <v>423.748176100629</v>
      </c>
      <c r="N22" s="53" t="n">
        <f aca="false">+N21/N20</f>
        <v>607.3128</v>
      </c>
      <c r="O22" s="53" t="n">
        <f aca="false">+O21/O20</f>
        <v>1859.61303030303</v>
      </c>
      <c r="P22" s="53" t="n">
        <f aca="false">+P21/P20</f>
        <v>3408.43384615385</v>
      </c>
      <c r="Q22" s="53" t="n">
        <f aca="false">+Q21/Q20</f>
        <v>4260.54230769231</v>
      </c>
      <c r="R22" s="53" t="n">
        <f aca="false">+R21/R20</f>
        <v>5325.67788461539</v>
      </c>
    </row>
    <row r="23" customFormat="false" ht="14.1" hidden="false" customHeight="true" outlineLevel="0" collapsed="false">
      <c r="A23" s="33" t="s">
        <v>47</v>
      </c>
      <c r="B23" s="33" t="s">
        <v>19</v>
      </c>
      <c r="C23" s="34" t="n">
        <v>497601</v>
      </c>
      <c r="D23" s="39" t="s">
        <v>41</v>
      </c>
      <c r="E23" s="35" t="n">
        <v>430408</v>
      </c>
      <c r="F23" s="54" t="s">
        <v>48</v>
      </c>
      <c r="G23" s="37" t="n">
        <v>486</v>
      </c>
      <c r="H23" s="55" t="n">
        <v>486</v>
      </c>
      <c r="I23" s="55" t="n">
        <v>659</v>
      </c>
      <c r="J23" s="55" t="n">
        <v>320.25</v>
      </c>
      <c r="K23" s="55" t="n">
        <v>320</v>
      </c>
      <c r="L23" s="64" t="n">
        <v>318</v>
      </c>
      <c r="M23" s="64" t="n">
        <v>316</v>
      </c>
      <c r="N23" s="64" t="n">
        <v>318</v>
      </c>
      <c r="O23" s="64" t="n">
        <v>309</v>
      </c>
      <c r="P23" s="64" t="n">
        <v>730</v>
      </c>
      <c r="Q23" s="64" t="n">
        <v>450</v>
      </c>
      <c r="R23" s="64" t="n">
        <f aca="false">+Q23</f>
        <v>450</v>
      </c>
    </row>
    <row r="24" customFormat="false" ht="14.1" hidden="false" customHeight="true" outlineLevel="0" collapsed="false">
      <c r="A24" s="38" t="s">
        <v>40</v>
      </c>
      <c r="B24" s="38" t="s">
        <v>24</v>
      </c>
      <c r="C24" s="39"/>
      <c r="D24" s="39"/>
      <c r="E24" s="40" t="n">
        <v>430408</v>
      </c>
      <c r="F24" s="56" t="s">
        <v>48</v>
      </c>
      <c r="G24" s="42" t="n">
        <v>1108029</v>
      </c>
      <c r="H24" s="43" t="n">
        <v>1168974.77</v>
      </c>
      <c r="I24" s="43" t="n">
        <v>1683996.85</v>
      </c>
      <c r="J24" s="43" t="n">
        <v>1996793.96</v>
      </c>
      <c r="K24" s="44" t="n">
        <v>1451036.7</v>
      </c>
      <c r="L24" s="45" t="n">
        <v>66391.76</v>
      </c>
      <c r="M24" s="45" t="n">
        <v>789757.05</v>
      </c>
      <c r="N24" s="45" t="n">
        <v>185637.69</v>
      </c>
      <c r="O24" s="45" t="n">
        <v>953575.42</v>
      </c>
      <c r="P24" s="45" t="n">
        <f aca="false">+K24*1.25</f>
        <v>1813795.875</v>
      </c>
      <c r="Q24" s="45" t="n">
        <f aca="false">+P24*1.25</f>
        <v>2267244.84375</v>
      </c>
      <c r="R24" s="45" t="n">
        <f aca="false">+Q24*1.25</f>
        <v>2834056.0546875</v>
      </c>
    </row>
    <row r="25" customFormat="false" ht="14.1" hidden="false" customHeight="true" outlineLevel="0" collapsed="false">
      <c r="A25" s="47" t="s">
        <v>49</v>
      </c>
      <c r="B25" s="47" t="s">
        <v>29</v>
      </c>
      <c r="C25" s="48"/>
      <c r="D25" s="48"/>
      <c r="E25" s="49" t="n">
        <v>430408</v>
      </c>
      <c r="F25" s="57" t="s">
        <v>50</v>
      </c>
      <c r="G25" s="58" t="n">
        <f aca="false">+G24/G23</f>
        <v>2279.8950617284</v>
      </c>
      <c r="H25" s="59" t="n">
        <f aca="false">+H24/H23</f>
        <v>2405.29788065844</v>
      </c>
      <c r="I25" s="59" t="n">
        <v>591.10460831926</v>
      </c>
      <c r="J25" s="59" t="n">
        <v>6235.10994535519</v>
      </c>
      <c r="K25" s="53" t="n">
        <f aca="false">+K24/K23</f>
        <v>4534.4896875</v>
      </c>
      <c r="L25" s="53" t="n">
        <f aca="false">+L24/L23</f>
        <v>208.779119496855</v>
      </c>
      <c r="M25" s="53" t="n">
        <f aca="false">+M24/M23</f>
        <v>2499.23117088608</v>
      </c>
      <c r="N25" s="53" t="n">
        <f aca="false">+N24/N23</f>
        <v>583.766320754717</v>
      </c>
      <c r="O25" s="53" t="n">
        <f aca="false">+O24/O23</f>
        <v>3086.00459546926</v>
      </c>
      <c r="P25" s="53" t="n">
        <f aca="false">+P24/P23</f>
        <v>2484.65188356164</v>
      </c>
      <c r="Q25" s="53" t="n">
        <f aca="false">+Q24/Q23</f>
        <v>5038.321875</v>
      </c>
      <c r="R25" s="53" t="n">
        <f aca="false">+R24/R23</f>
        <v>6297.90234375</v>
      </c>
    </row>
    <row r="26" customFormat="false" ht="14.1" hidden="false" customHeight="true" outlineLevel="0" collapsed="false">
      <c r="A26" s="33" t="s">
        <v>51</v>
      </c>
      <c r="B26" s="33" t="s">
        <v>19</v>
      </c>
      <c r="C26" s="34" t="n">
        <v>497602</v>
      </c>
      <c r="D26" s="39" t="s">
        <v>41</v>
      </c>
      <c r="E26" s="35" t="n">
        <v>430409</v>
      </c>
      <c r="F26" s="54" t="s">
        <v>52</v>
      </c>
      <c r="G26" s="37" t="n">
        <v>350</v>
      </c>
      <c r="H26" s="55" t="n">
        <v>350</v>
      </c>
      <c r="I26" s="55" t="n">
        <v>345</v>
      </c>
      <c r="J26" s="55" t="n">
        <v>89</v>
      </c>
      <c r="K26" s="55" t="n">
        <v>168</v>
      </c>
      <c r="L26" s="64" t="n">
        <v>172</v>
      </c>
      <c r="M26" s="64" t="n">
        <v>170</v>
      </c>
      <c r="N26" s="64" t="n">
        <v>180</v>
      </c>
      <c r="O26" s="64" t="n">
        <v>182</v>
      </c>
      <c r="P26" s="64" t="n">
        <v>330</v>
      </c>
      <c r="Q26" s="64" t="n">
        <v>330</v>
      </c>
      <c r="R26" s="64" t="n">
        <f aca="false">+Q26</f>
        <v>330</v>
      </c>
    </row>
    <row r="27" customFormat="false" ht="14.1" hidden="false" customHeight="true" outlineLevel="0" collapsed="false">
      <c r="A27" s="38" t="s">
        <v>40</v>
      </c>
      <c r="B27" s="38" t="s">
        <v>24</v>
      </c>
      <c r="C27" s="39"/>
      <c r="D27" s="39"/>
      <c r="E27" s="40" t="n">
        <v>430409</v>
      </c>
      <c r="F27" s="56" t="s">
        <v>52</v>
      </c>
      <c r="G27" s="42" t="n">
        <v>715148</v>
      </c>
      <c r="H27" s="43" t="n">
        <v>638992</v>
      </c>
      <c r="I27" s="43" t="n">
        <v>528676.61</v>
      </c>
      <c r="J27" s="43" t="n">
        <v>1091683.37</v>
      </c>
      <c r="K27" s="44" t="n">
        <v>1608388</v>
      </c>
      <c r="L27" s="45" t="n">
        <v>238383</v>
      </c>
      <c r="M27" s="45" t="n">
        <v>474962</v>
      </c>
      <c r="N27" s="45" t="n">
        <v>375743</v>
      </c>
      <c r="O27" s="45" t="n">
        <v>437910</v>
      </c>
      <c r="P27" s="45" t="n">
        <f aca="false">+K27*1.25</f>
        <v>2010485</v>
      </c>
      <c r="Q27" s="45" t="n">
        <f aca="false">+P27*1.25</f>
        <v>2513106.25</v>
      </c>
      <c r="R27" s="45" t="n">
        <f aca="false">+Q27*1.25</f>
        <v>3141382.8125</v>
      </c>
    </row>
    <row r="28" customFormat="false" ht="14.1" hidden="false" customHeight="true" outlineLevel="0" collapsed="false">
      <c r="A28" s="47" t="s">
        <v>53</v>
      </c>
      <c r="B28" s="47" t="s">
        <v>29</v>
      </c>
      <c r="C28" s="48"/>
      <c r="D28" s="48"/>
      <c r="E28" s="49" t="n">
        <v>430409</v>
      </c>
      <c r="F28" s="57" t="s">
        <v>52</v>
      </c>
      <c r="G28" s="58" t="n">
        <f aca="false">+G27/G26</f>
        <v>2043.28</v>
      </c>
      <c r="H28" s="59" t="n">
        <f aca="false">+H27/H26</f>
        <v>1825.69142857143</v>
      </c>
      <c r="I28" s="59" t="n">
        <v>384.455626190476</v>
      </c>
      <c r="J28" s="59" t="n">
        <v>12266.1052808989</v>
      </c>
      <c r="K28" s="53" t="n">
        <f aca="false">+K27/K26</f>
        <v>9573.7380952381</v>
      </c>
      <c r="L28" s="53" t="n">
        <f aca="false">+L27/L26</f>
        <v>1385.9476744186</v>
      </c>
      <c r="M28" s="53" t="n">
        <f aca="false">+M27/M26</f>
        <v>2793.89411764706</v>
      </c>
      <c r="N28" s="53" t="n">
        <f aca="false">+N27/N26</f>
        <v>2087.46111111111</v>
      </c>
      <c r="O28" s="53" t="n">
        <f aca="false">+O27/O26</f>
        <v>2406.0989010989</v>
      </c>
      <c r="P28" s="53" t="n">
        <f aca="false">+P27/P26</f>
        <v>6092.37878787879</v>
      </c>
      <c r="Q28" s="53" t="n">
        <f aca="false">+Q27/Q26</f>
        <v>7615.47348484849</v>
      </c>
      <c r="R28" s="53" t="n">
        <f aca="false">+R27/R26</f>
        <v>9519.34185606061</v>
      </c>
    </row>
    <row r="29" customFormat="false" ht="14.1" hidden="false" customHeight="true" outlineLevel="0" collapsed="false">
      <c r="A29" s="33" t="s">
        <v>18</v>
      </c>
      <c r="B29" s="33" t="s">
        <v>19</v>
      </c>
      <c r="C29" s="34" t="n">
        <v>497603</v>
      </c>
      <c r="D29" s="39" t="s">
        <v>41</v>
      </c>
      <c r="E29" s="35" t="n">
        <v>430610</v>
      </c>
      <c r="F29" s="54" t="s">
        <v>54</v>
      </c>
      <c r="G29" s="37" t="n">
        <v>3200</v>
      </c>
      <c r="H29" s="55" t="n">
        <v>2932</v>
      </c>
      <c r="I29" s="55" t="n">
        <v>2753.5</v>
      </c>
      <c r="J29" s="55" t="n">
        <v>1921</v>
      </c>
      <c r="K29" s="55" t="n">
        <v>1564</v>
      </c>
      <c r="L29" s="64" t="n">
        <v>1484</v>
      </c>
      <c r="M29" s="64" t="n">
        <v>1318</v>
      </c>
      <c r="N29" s="64" t="n">
        <v>1315</v>
      </c>
      <c r="O29" s="64" t="n">
        <v>1270</v>
      </c>
      <c r="P29" s="64" t="n">
        <v>2000</v>
      </c>
      <c r="Q29" s="64" t="n">
        <v>2000</v>
      </c>
      <c r="R29" s="64" t="n">
        <f aca="false">+Q29</f>
        <v>2000</v>
      </c>
    </row>
    <row r="30" customFormat="false" ht="14.1" hidden="false" customHeight="true" outlineLevel="0" collapsed="false">
      <c r="A30" s="38" t="s">
        <v>40</v>
      </c>
      <c r="B30" s="38" t="s">
        <v>24</v>
      </c>
      <c r="C30" s="39"/>
      <c r="D30" s="39"/>
      <c r="E30" s="40"/>
      <c r="F30" s="56" t="s">
        <v>55</v>
      </c>
      <c r="G30" s="42" t="n">
        <v>9602141</v>
      </c>
      <c r="H30" s="43" t="n">
        <v>9361242.25</v>
      </c>
      <c r="I30" s="43" t="n">
        <v>7917279.77</v>
      </c>
      <c r="J30" s="43" t="n">
        <v>5726619.5</v>
      </c>
      <c r="K30" s="44" t="n">
        <v>5768239.95</v>
      </c>
      <c r="L30" s="45" t="n">
        <v>1935259.22</v>
      </c>
      <c r="M30" s="45" t="n">
        <v>1996702.08</v>
      </c>
      <c r="N30" s="45" t="n">
        <v>2117506.67</v>
      </c>
      <c r="O30" s="45" t="n">
        <v>3040633.05</v>
      </c>
      <c r="P30" s="45" t="n">
        <f aca="false">+K30*1.25</f>
        <v>7210299.9375</v>
      </c>
      <c r="Q30" s="45" t="n">
        <f aca="false">+P30*1.25</f>
        <v>9012874.921875</v>
      </c>
      <c r="R30" s="45" t="n">
        <f aca="false">+Q30*1.25</f>
        <v>11266093.6523438</v>
      </c>
    </row>
    <row r="31" customFormat="false" ht="14.1" hidden="false" customHeight="true" outlineLevel="0" collapsed="false">
      <c r="A31" s="47" t="s">
        <v>28</v>
      </c>
      <c r="B31" s="47" t="s">
        <v>29</v>
      </c>
      <c r="C31" s="48"/>
      <c r="D31" s="48"/>
      <c r="E31" s="49" t="s">
        <v>56</v>
      </c>
      <c r="F31" s="57" t="s">
        <v>55</v>
      </c>
      <c r="G31" s="58" t="n">
        <f aca="false">+G30/G29</f>
        <v>3000.6690625</v>
      </c>
      <c r="H31" s="59" t="n">
        <f aca="false">+H30/H29</f>
        <v>3192.78385061392</v>
      </c>
      <c r="I31" s="59" t="n">
        <v>762.030484111147</v>
      </c>
      <c r="J31" s="59" t="n">
        <v>2981.06168662155</v>
      </c>
      <c r="K31" s="53" t="n">
        <f aca="false">+K30/K29</f>
        <v>3688.13296035806</v>
      </c>
      <c r="L31" s="53" t="n">
        <f aca="false">+L30/L29</f>
        <v>1304.08303234501</v>
      </c>
      <c r="M31" s="53" t="n">
        <f aca="false">+M30/M29</f>
        <v>1514.94846737481</v>
      </c>
      <c r="N31" s="53" t="n">
        <f aca="false">+N30/N29</f>
        <v>1610.27123193916</v>
      </c>
      <c r="O31" s="53" t="n">
        <f aca="false">+O30/O29</f>
        <v>2394.1992519685</v>
      </c>
      <c r="P31" s="53" t="n">
        <f aca="false">+P30/P29</f>
        <v>3605.14996875</v>
      </c>
      <c r="Q31" s="53" t="n">
        <f aca="false">+Q30/Q29</f>
        <v>4506.4374609375</v>
      </c>
      <c r="R31" s="53" t="n">
        <f aca="false">+R30/R29</f>
        <v>5633.04682617188</v>
      </c>
    </row>
    <row r="32" customFormat="false" ht="14.1" hidden="false" customHeight="true" outlineLevel="0" collapsed="false">
      <c r="A32" s="33" t="s">
        <v>18</v>
      </c>
      <c r="B32" s="33" t="s">
        <v>19</v>
      </c>
      <c r="C32" s="34" t="n">
        <v>497701</v>
      </c>
      <c r="D32" s="39" t="s">
        <v>41</v>
      </c>
      <c r="E32" s="67" t="n">
        <v>430713</v>
      </c>
      <c r="F32" s="54" t="s">
        <v>57</v>
      </c>
      <c r="G32" s="37" t="n">
        <v>700</v>
      </c>
      <c r="H32" s="55" t="n">
        <v>700</v>
      </c>
      <c r="I32" s="55" t="n">
        <v>603.75</v>
      </c>
      <c r="J32" s="55" t="n">
        <v>598</v>
      </c>
      <c r="K32" s="55" t="n">
        <v>352</v>
      </c>
      <c r="L32" s="37" t="n">
        <v>424</v>
      </c>
      <c r="M32" s="37" t="n">
        <v>517</v>
      </c>
      <c r="N32" s="37" t="n">
        <v>915</v>
      </c>
      <c r="O32" s="37" t="n">
        <v>1206</v>
      </c>
      <c r="P32" s="37" t="n">
        <v>382</v>
      </c>
      <c r="Q32" s="37" t="n">
        <v>382</v>
      </c>
      <c r="R32" s="37" t="n">
        <f aca="false">+Q32</f>
        <v>382</v>
      </c>
    </row>
    <row r="33" customFormat="false" ht="14.1" hidden="false" customHeight="true" outlineLevel="0" collapsed="false">
      <c r="A33" s="38" t="s">
        <v>40</v>
      </c>
      <c r="B33" s="38" t="s">
        <v>24</v>
      </c>
      <c r="C33" s="39"/>
      <c r="D33" s="39"/>
      <c r="E33" s="68"/>
      <c r="F33" s="56" t="s">
        <v>58</v>
      </c>
      <c r="G33" s="42" t="n">
        <v>4693399</v>
      </c>
      <c r="H33" s="43" t="n">
        <v>5088570.81</v>
      </c>
      <c r="I33" s="43" t="n">
        <v>5441265.08</v>
      </c>
      <c r="J33" s="43" t="n">
        <v>6886187.75</v>
      </c>
      <c r="K33" s="44" t="n">
        <v>8373862.46</v>
      </c>
      <c r="L33" s="45" t="n">
        <v>2289003.18</v>
      </c>
      <c r="M33" s="45" t="n">
        <v>3500008.47</v>
      </c>
      <c r="N33" s="45" t="n">
        <v>2019201.35</v>
      </c>
      <c r="O33" s="45" t="n">
        <v>6554810.16</v>
      </c>
      <c r="P33" s="45" t="n">
        <f aca="false">+K33*1.25</f>
        <v>10467328.075</v>
      </c>
      <c r="Q33" s="45" t="n">
        <f aca="false">+P33*1.25</f>
        <v>13084160.09375</v>
      </c>
      <c r="R33" s="45" t="n">
        <f aca="false">+Q33*1.25</f>
        <v>16355200.1171875</v>
      </c>
    </row>
    <row r="34" customFormat="false" ht="14.1" hidden="false" customHeight="true" outlineLevel="0" collapsed="false">
      <c r="A34" s="47" t="s">
        <v>28</v>
      </c>
      <c r="B34" s="47" t="s">
        <v>29</v>
      </c>
      <c r="C34" s="48"/>
      <c r="D34" s="48"/>
      <c r="E34" s="69" t="s">
        <v>59</v>
      </c>
      <c r="F34" s="57" t="s">
        <v>58</v>
      </c>
      <c r="G34" s="58" t="n">
        <f aca="false">+G33/G32</f>
        <v>6704.85571428571</v>
      </c>
      <c r="H34" s="59" t="n">
        <f aca="false">+H33/H32</f>
        <v>7269.38687142857</v>
      </c>
      <c r="I34" s="59" t="n">
        <v>2994.72445833333</v>
      </c>
      <c r="J34" s="59" t="n">
        <v>11515.3641304348</v>
      </c>
      <c r="K34" s="53" t="n">
        <f aca="false">+K33/K32</f>
        <v>23789.3819886364</v>
      </c>
      <c r="L34" s="53" t="n">
        <f aca="false">+L33/L32</f>
        <v>5398.59240566038</v>
      </c>
      <c r="M34" s="53" t="n">
        <f aca="false">+M33/M32</f>
        <v>6769.84230174081</v>
      </c>
      <c r="N34" s="53" t="n">
        <f aca="false">+N33/N32</f>
        <v>2206.77743169399</v>
      </c>
      <c r="O34" s="53" t="n">
        <f aca="false">+O33/O32</f>
        <v>5435.16597014925</v>
      </c>
      <c r="P34" s="53" t="n">
        <f aca="false">+P33/P32</f>
        <v>27401.382395288</v>
      </c>
      <c r="Q34" s="53" t="n">
        <f aca="false">+Q33/Q32</f>
        <v>34251.72799411</v>
      </c>
      <c r="R34" s="53" t="n">
        <f aca="false">+R33/R32</f>
        <v>42814.6599926374</v>
      </c>
    </row>
    <row r="35" customFormat="false" ht="14.1" hidden="false" customHeight="true" outlineLevel="0" collapsed="false">
      <c r="A35" s="33" t="s">
        <v>18</v>
      </c>
      <c r="B35" s="33" t="s">
        <v>19</v>
      </c>
      <c r="C35" s="34" t="n">
        <v>497702</v>
      </c>
      <c r="D35" s="39" t="s">
        <v>41</v>
      </c>
      <c r="E35" s="67" t="n">
        <v>430714</v>
      </c>
      <c r="F35" s="54" t="s">
        <v>60</v>
      </c>
      <c r="G35" s="37" t="n">
        <v>600</v>
      </c>
      <c r="H35" s="55" t="n">
        <v>600</v>
      </c>
      <c r="I35" s="55" t="n">
        <v>500.5</v>
      </c>
      <c r="J35" s="55" t="n">
        <v>143.5</v>
      </c>
      <c r="K35" s="55" t="n">
        <v>132</v>
      </c>
      <c r="L35" s="64" t="n">
        <v>171</v>
      </c>
      <c r="M35" s="64" t="n">
        <v>183</v>
      </c>
      <c r="N35" s="64" t="n">
        <v>195</v>
      </c>
      <c r="O35" s="64" t="n">
        <v>1270</v>
      </c>
      <c r="P35" s="64" t="n">
        <v>250</v>
      </c>
      <c r="Q35" s="64" t="n">
        <v>250</v>
      </c>
      <c r="R35" s="64" t="n">
        <f aca="false">+Q35</f>
        <v>250</v>
      </c>
    </row>
    <row r="36" customFormat="false" ht="14.1" hidden="false" customHeight="true" outlineLevel="0" collapsed="false">
      <c r="A36" s="38" t="s">
        <v>40</v>
      </c>
      <c r="B36" s="38" t="s">
        <v>24</v>
      </c>
      <c r="C36" s="39"/>
      <c r="D36" s="39"/>
      <c r="E36" s="68"/>
      <c r="F36" s="56" t="s">
        <v>61</v>
      </c>
      <c r="G36" s="42" t="n">
        <v>1289377</v>
      </c>
      <c r="H36" s="43" t="n">
        <v>1227838.05</v>
      </c>
      <c r="I36" s="43" t="n">
        <v>860630</v>
      </c>
      <c r="J36" s="43" t="n">
        <v>1187738.25</v>
      </c>
      <c r="K36" s="44" t="n">
        <v>1023037.2</v>
      </c>
      <c r="L36" s="45" t="n">
        <v>229030</v>
      </c>
      <c r="M36" s="45" t="n">
        <v>261214.5</v>
      </c>
      <c r="N36" s="45" t="n">
        <v>784107.5</v>
      </c>
      <c r="O36" s="45" t="n">
        <v>1718615</v>
      </c>
      <c r="P36" s="45" t="n">
        <f aca="false">+K36*1.25</f>
        <v>1278796.5</v>
      </c>
      <c r="Q36" s="45" t="n">
        <f aca="false">+P36*1.25</f>
        <v>1598495.625</v>
      </c>
      <c r="R36" s="45" t="n">
        <f aca="false">+Q36*1.25</f>
        <v>1998119.53125</v>
      </c>
    </row>
    <row r="37" customFormat="false" ht="14.1" hidden="false" customHeight="true" outlineLevel="0" collapsed="false">
      <c r="A37" s="47" t="s">
        <v>28</v>
      </c>
      <c r="B37" s="47" t="s">
        <v>29</v>
      </c>
      <c r="C37" s="48"/>
      <c r="D37" s="48"/>
      <c r="E37" s="69" t="s">
        <v>62</v>
      </c>
      <c r="F37" s="57" t="s">
        <v>60</v>
      </c>
      <c r="G37" s="58" t="n">
        <f aca="false">+G36/G35</f>
        <v>2148.96166666667</v>
      </c>
      <c r="H37" s="59" t="n">
        <f aca="false">+H36/H35</f>
        <v>2046.39675</v>
      </c>
      <c r="I37" s="59" t="n">
        <v>778.975123762376</v>
      </c>
      <c r="J37" s="59" t="n">
        <v>8276.92160278746</v>
      </c>
      <c r="K37" s="53" t="n">
        <f aca="false">+K36/K35</f>
        <v>7750.28181818182</v>
      </c>
      <c r="L37" s="53" t="n">
        <f aca="false">+L36/L35</f>
        <v>1339.3567251462</v>
      </c>
      <c r="M37" s="53" t="n">
        <f aca="false">+M36/M35</f>
        <v>1427.40163934426</v>
      </c>
      <c r="N37" s="53" t="n">
        <f aca="false">+N36/N35</f>
        <v>4021.0641025641</v>
      </c>
      <c r="O37" s="53" t="n">
        <f aca="false">+O36/O35</f>
        <v>1353.24015748032</v>
      </c>
      <c r="P37" s="53" t="n">
        <f aca="false">+P36/P35</f>
        <v>5115.186</v>
      </c>
      <c r="Q37" s="53" t="n">
        <f aca="false">+Q36/Q35</f>
        <v>6393.9825</v>
      </c>
      <c r="R37" s="53" t="n">
        <f aca="false">+R36/R35</f>
        <v>7992.478125</v>
      </c>
    </row>
    <row r="38" customFormat="false" ht="14.1" hidden="false" customHeight="true" outlineLevel="0" collapsed="false">
      <c r="A38" s="33" t="s">
        <v>18</v>
      </c>
      <c r="B38" s="33" t="s">
        <v>19</v>
      </c>
      <c r="C38" s="34" t="n">
        <v>497703</v>
      </c>
      <c r="D38" s="39" t="s">
        <v>41</v>
      </c>
      <c r="E38" s="67" t="n">
        <v>430715</v>
      </c>
      <c r="F38" s="54" t="s">
        <v>63</v>
      </c>
      <c r="G38" s="37" t="n">
        <v>516</v>
      </c>
      <c r="H38" s="55" t="n">
        <v>516</v>
      </c>
      <c r="I38" s="55" t="n">
        <v>440.25</v>
      </c>
      <c r="J38" s="55" t="n">
        <v>52.5</v>
      </c>
      <c r="K38" s="55" t="n">
        <v>36</v>
      </c>
      <c r="L38" s="64" t="n">
        <v>125</v>
      </c>
      <c r="M38" s="64" t="n">
        <v>575</v>
      </c>
      <c r="N38" s="64" t="n">
        <v>272</v>
      </c>
      <c r="O38" s="64" t="n">
        <v>280</v>
      </c>
      <c r="P38" s="64" t="n">
        <v>287</v>
      </c>
      <c r="Q38" s="64" t="n">
        <v>287</v>
      </c>
      <c r="R38" s="64" t="n">
        <f aca="false">+Q38</f>
        <v>287</v>
      </c>
    </row>
    <row r="39" customFormat="false" ht="14.1" hidden="false" customHeight="true" outlineLevel="0" collapsed="false">
      <c r="A39" s="38" t="s">
        <v>40</v>
      </c>
      <c r="B39" s="38" t="s">
        <v>24</v>
      </c>
      <c r="C39" s="39"/>
      <c r="D39" s="39"/>
      <c r="E39" s="68"/>
      <c r="F39" s="56" t="s">
        <v>64</v>
      </c>
      <c r="G39" s="42" t="n">
        <v>191425</v>
      </c>
      <c r="H39" s="43" t="n">
        <v>193615</v>
      </c>
      <c r="I39" s="43" t="n">
        <v>102865</v>
      </c>
      <c r="J39" s="43" t="n">
        <v>454052</v>
      </c>
      <c r="K39" s="44" t="n">
        <v>506387.5</v>
      </c>
      <c r="L39" s="45" t="n">
        <v>35050</v>
      </c>
      <c r="M39" s="45" t="n">
        <v>159545</v>
      </c>
      <c r="N39" s="45" t="n">
        <v>96300</v>
      </c>
      <c r="O39" s="45" t="n">
        <v>472490</v>
      </c>
      <c r="P39" s="45" t="n">
        <f aca="false">+K39*1.25</f>
        <v>632984.375</v>
      </c>
      <c r="Q39" s="45" t="n">
        <f aca="false">+P39*1.25</f>
        <v>791230.46875</v>
      </c>
      <c r="R39" s="45" t="n">
        <f aca="false">+Q39*1.25</f>
        <v>989038.0859375</v>
      </c>
    </row>
    <row r="40" customFormat="false" ht="14.1" hidden="false" customHeight="true" outlineLevel="0" collapsed="false">
      <c r="A40" s="47" t="s">
        <v>28</v>
      </c>
      <c r="B40" s="47" t="s">
        <v>29</v>
      </c>
      <c r="C40" s="48"/>
      <c r="D40" s="48"/>
      <c r="E40" s="69" t="s">
        <v>65</v>
      </c>
      <c r="F40" s="57" t="s">
        <v>64</v>
      </c>
      <c r="G40" s="58" t="n">
        <f aca="false">+G39/G38</f>
        <v>370.978682170543</v>
      </c>
      <c r="H40" s="58" t="n">
        <f aca="false">+H39/H38</f>
        <v>375.222868217054</v>
      </c>
      <c r="I40" s="58" t="n">
        <f aca="false">+I39/I38</f>
        <v>233.651334469052</v>
      </c>
      <c r="J40" s="58" t="n">
        <v>8648.60952380952</v>
      </c>
      <c r="K40" s="58" t="n">
        <f aca="false">+K39/K38</f>
        <v>14066.3194444444</v>
      </c>
      <c r="L40" s="58" t="n">
        <f aca="false">+L39/L38</f>
        <v>280.4</v>
      </c>
      <c r="M40" s="58" t="n">
        <f aca="false">+M39/M38</f>
        <v>277.469565217391</v>
      </c>
      <c r="N40" s="58" t="n">
        <f aca="false">+N39/N38</f>
        <v>354.044117647059</v>
      </c>
      <c r="O40" s="58" t="n">
        <f aca="false">+O39/O38</f>
        <v>1687.46428571429</v>
      </c>
      <c r="P40" s="58" t="n">
        <f aca="false">+P39/P38</f>
        <v>2205.52047038328</v>
      </c>
      <c r="Q40" s="58" t="n">
        <f aca="false">+Q39/Q38</f>
        <v>2756.90058797909</v>
      </c>
      <c r="R40" s="58" t="n">
        <f aca="false">+R39/R38</f>
        <v>3446.12573497387</v>
      </c>
    </row>
    <row r="41" customFormat="false" ht="14.1" hidden="false" customHeight="true" outlineLevel="0" collapsed="false">
      <c r="A41" s="33" t="s">
        <v>18</v>
      </c>
      <c r="B41" s="33" t="s">
        <v>19</v>
      </c>
      <c r="C41" s="34" t="n">
        <v>497704</v>
      </c>
      <c r="D41" s="39" t="s">
        <v>41</v>
      </c>
      <c r="E41" s="67" t="n">
        <v>430716</v>
      </c>
      <c r="F41" s="54" t="s">
        <v>66</v>
      </c>
      <c r="G41" s="37" t="n">
        <v>1669</v>
      </c>
      <c r="H41" s="55" t="n">
        <v>834</v>
      </c>
      <c r="I41" s="55" t="n">
        <v>1108.5</v>
      </c>
      <c r="J41" s="55" t="n">
        <v>538.5</v>
      </c>
      <c r="K41" s="55" t="n">
        <v>36</v>
      </c>
      <c r="L41" s="64" t="n">
        <v>573</v>
      </c>
      <c r="M41" s="64" t="n">
        <v>575</v>
      </c>
      <c r="N41" s="64" t="n">
        <v>586</v>
      </c>
      <c r="O41" s="64" t="n">
        <v>593</v>
      </c>
      <c r="P41" s="64" t="n">
        <v>1500</v>
      </c>
      <c r="Q41" s="64" t="n">
        <v>1500</v>
      </c>
      <c r="R41" s="64" t="n">
        <v>1500</v>
      </c>
    </row>
    <row r="42" customFormat="false" ht="14.1" hidden="false" customHeight="true" outlineLevel="0" collapsed="false">
      <c r="A42" s="38" t="s">
        <v>40</v>
      </c>
      <c r="B42" s="38" t="s">
        <v>24</v>
      </c>
      <c r="C42" s="39"/>
      <c r="D42" s="39"/>
      <c r="E42" s="68"/>
      <c r="F42" s="56" t="s">
        <v>66</v>
      </c>
      <c r="G42" s="42" t="n">
        <v>10100</v>
      </c>
      <c r="H42" s="45" t="n">
        <v>0</v>
      </c>
      <c r="I42" s="43" t="n">
        <v>2077</v>
      </c>
      <c r="J42" s="43" t="n">
        <v>6033.33</v>
      </c>
      <c r="K42" s="45" t="n">
        <v>0</v>
      </c>
      <c r="L42" s="45" t="n">
        <v>0</v>
      </c>
      <c r="M42" s="45"/>
      <c r="N42" s="45" t="n">
        <v>0</v>
      </c>
      <c r="O42" s="45" t="n">
        <v>515</v>
      </c>
      <c r="P42" s="45" t="n">
        <f aca="false">+K42*1.25</f>
        <v>0</v>
      </c>
      <c r="Q42" s="45" t="n">
        <f aca="false">+P42*1.25</f>
        <v>0</v>
      </c>
      <c r="R42" s="45" t="n">
        <f aca="false">+Q42*1.25</f>
        <v>0</v>
      </c>
    </row>
    <row r="43" customFormat="false" ht="14.1" hidden="false" customHeight="true" outlineLevel="0" collapsed="false">
      <c r="A43" s="47" t="s">
        <v>28</v>
      </c>
      <c r="B43" s="47" t="s">
        <v>29</v>
      </c>
      <c r="C43" s="48"/>
      <c r="D43" s="48"/>
      <c r="E43" s="69" t="s">
        <v>67</v>
      </c>
      <c r="F43" s="57" t="s">
        <v>66</v>
      </c>
      <c r="G43" s="58" t="n">
        <f aca="false">+G42/G41</f>
        <v>6.05152786099461</v>
      </c>
      <c r="H43" s="59" t="n">
        <f aca="false">+H42/H41</f>
        <v>0</v>
      </c>
      <c r="I43" s="59" t="n">
        <f aca="false">+I42/I41</f>
        <v>1.87370320252594</v>
      </c>
      <c r="J43" s="59" t="n">
        <v>11.2039554317549</v>
      </c>
      <c r="K43" s="53" t="n">
        <f aca="false">+K42/K41</f>
        <v>0</v>
      </c>
      <c r="L43" s="53" t="n">
        <f aca="false">+L42/L41</f>
        <v>0</v>
      </c>
      <c r="M43" s="53" t="n">
        <v>0</v>
      </c>
      <c r="N43" s="53" t="n">
        <v>0</v>
      </c>
      <c r="O43" s="53" t="n">
        <f aca="false">+O42/O41</f>
        <v>0.868465430016863</v>
      </c>
      <c r="P43" s="53" t="n">
        <f aca="false">+P42/P41</f>
        <v>0</v>
      </c>
      <c r="Q43" s="53" t="n">
        <f aca="false">+Q42/Q41</f>
        <v>0</v>
      </c>
      <c r="R43" s="53" t="n">
        <f aca="false">+R42/R41</f>
        <v>0</v>
      </c>
    </row>
    <row r="44" customFormat="false" ht="12.75" hidden="false" customHeight="false" outlineLevel="0" collapsed="false">
      <c r="A44" s="70"/>
      <c r="B44" s="70"/>
      <c r="C44" s="70"/>
      <c r="D44" s="70"/>
      <c r="E44" s="71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34.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</row>
    <row r="46" customFormat="false" ht="27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4"/>
      <c r="J46" s="74"/>
      <c r="K46" s="74"/>
      <c r="L46" s="74"/>
      <c r="M46" s="74"/>
      <c r="N46" s="74"/>
      <c r="O46" s="74"/>
      <c r="P46" s="75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6"/>
      <c r="K47" s="74"/>
      <c r="L47" s="74"/>
      <c r="M47" s="74"/>
      <c r="N47" s="74"/>
      <c r="O47" s="74"/>
    </row>
    <row r="48" customFormat="false" ht="12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4"/>
      <c r="L48" s="74"/>
      <c r="M48" s="74"/>
      <c r="N48" s="74"/>
      <c r="O48" s="74"/>
    </row>
    <row r="49" customFormat="false" ht="12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8"/>
      <c r="J49" s="78"/>
      <c r="K49" s="78"/>
      <c r="L49" s="78"/>
      <c r="M49" s="78"/>
      <c r="N49" s="78"/>
      <c r="O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</row>
  </sheetData>
  <mergeCells count="10">
    <mergeCell ref="A5:P5"/>
    <mergeCell ref="A6:A7"/>
    <mergeCell ref="B6:B7"/>
    <mergeCell ref="E6:E7"/>
    <mergeCell ref="F6:F7"/>
    <mergeCell ref="A45:P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196527777777778" right="0.196527777777778" top="0.35" bottom="0.511805555555556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apizarro</cp:lastModifiedBy>
  <cp:lastPrinted>2013-11-04T12:36:27Z</cp:lastPrinted>
  <dcterms:modified xsi:type="dcterms:W3CDTF">2014-02-04T16:22:41Z</dcterms:modified>
  <cp:revision>0</cp:revision>
  <dc:subject/>
  <dc:title/>
</cp:coreProperties>
</file>