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o.trim.201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PRESUPUESTO 2.013</t>
  </si>
  <si>
    <t xml:space="preserve">C.JU.O.: 12001</t>
  </si>
  <si>
    <t xml:space="preserve">MINISTERIO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Resultados Alcanzados Ejercicio 2012</t>
  </si>
  <si>
    <t xml:space="preserve">Meta Anual 2013</t>
  </si>
  <si>
    <t xml:space="preserve">Meta Anual 2014</t>
  </si>
  <si>
    <t xml:space="preserve">Resultados Alcanzados  1º Trimestre Ejercicio 2013</t>
  </si>
  <si>
    <t xml:space="preserve">Resultados Alcanzados  2º Trimestre Ejercicio 2013</t>
  </si>
  <si>
    <t xml:space="preserve">Resultados Alcanzados 3º Trimestre Ejercicio 2013</t>
  </si>
  <si>
    <t xml:space="preserve">Resultados Alcanzados 4º Trimestre Ejercicio 2013</t>
  </si>
  <si>
    <t xml:space="preserve">Resultados Alcanzados Ejercicio 2013</t>
  </si>
  <si>
    <t xml:space="preserve">Meta Anual 2015</t>
  </si>
  <si>
    <t xml:space="preserve">Meta Anual 2016</t>
  </si>
  <si>
    <t xml:space="preserve">Turistas Que Ingresan A La Provincia</t>
  </si>
  <si>
    <t xml:space="preserve">Cantidad</t>
  </si>
  <si>
    <t xml:space="preserve">ST3051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Ingresos Producidos Por El Turismo (En Miles)</t>
  </si>
  <si>
    <t xml:space="preserve">5.043.350.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true" showRowColHeaders="true" showZeros="true" rightToLeft="false" tabSelected="true" showOutlineSymbols="true" defaultGridColor="true" view="normal" topLeftCell="N5" colorId="64" zoomScale="100" zoomScaleNormal="100" zoomScalePageLayoutView="100" workbookViewId="0">
      <selection pane="topLeft" activeCell="W10" activeCellId="0" sqref="W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7.56"/>
    <col collapsed="false" customWidth="true" hidden="false" outlineLevel="0" max="10" min="10" style="6" width="8.56"/>
    <col collapsed="false" customWidth="true" hidden="false" outlineLevel="0" max="11" min="11" style="4" width="10.41"/>
    <col collapsed="false" customWidth="true" hidden="false" outlineLevel="0" max="14" min="12" style="4" width="10.71"/>
    <col collapsed="false" customWidth="true" hidden="false" outlineLevel="0" max="15" min="15" style="4" width="8.28"/>
    <col collapsed="false" customWidth="true" hidden="false" outlineLevel="0" max="16" min="16" style="4" width="8.85"/>
    <col collapsed="false" customWidth="true" hidden="false" outlineLevel="0" max="19" min="17" style="4" width="10.85"/>
    <col collapsed="false" customWidth="true" hidden="false" outlineLevel="0" max="21" min="20" style="4" width="11.28"/>
    <col collapsed="false" customWidth="true" hidden="false" outlineLevel="0" max="23" min="22" style="4" width="12.28"/>
    <col collapsed="false" customWidth="true" hidden="false" outlineLevel="0" max="25" min="24" style="4" width="11.42"/>
  </cols>
  <sheetData>
    <row r="1" customFormat="false" ht="15.75" hidden="false" customHeight="fals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2"/>
    </row>
    <row r="2" customFormat="false" ht="15.75" hidden="false" customHeight="fals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7"/>
    </row>
    <row r="3" customFormat="false" ht="15.75" hidden="false" customHeight="fals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2"/>
    </row>
    <row r="4" customFormat="false" ht="15.75" hidden="false" customHeight="fals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/>
    </row>
    <row r="5" customFormat="false" ht="16.5" hidden="false" customHeight="fals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0"/>
    </row>
    <row r="6" customFormat="false" ht="63" hidden="false" customHeight="true" outlineLevel="0" collapsed="false">
      <c r="A6" s="31" t="s">
        <v>4</v>
      </c>
      <c r="B6" s="32" t="s">
        <v>5</v>
      </c>
      <c r="C6" s="31" t="s">
        <v>6</v>
      </c>
      <c r="D6" s="33"/>
      <c r="E6" s="33"/>
      <c r="F6" s="33"/>
      <c r="G6" s="34" t="s">
        <v>7</v>
      </c>
      <c r="H6" s="33" t="s">
        <v>8</v>
      </c>
      <c r="I6" s="35" t="s">
        <v>9</v>
      </c>
      <c r="J6" s="33" t="s">
        <v>10</v>
      </c>
      <c r="K6" s="33" t="s">
        <v>11</v>
      </c>
      <c r="L6" s="33" t="s">
        <v>12</v>
      </c>
      <c r="M6" s="33" t="s">
        <v>13</v>
      </c>
      <c r="N6" s="33" t="s">
        <v>14</v>
      </c>
      <c r="O6" s="36" t="s">
        <v>15</v>
      </c>
      <c r="P6" s="36" t="s">
        <v>16</v>
      </c>
      <c r="Q6" s="33" t="s">
        <v>17</v>
      </c>
      <c r="R6" s="33" t="s">
        <v>18</v>
      </c>
      <c r="S6" s="33" t="s">
        <v>19</v>
      </c>
      <c r="T6" s="33" t="s">
        <v>20</v>
      </c>
      <c r="U6" s="33" t="s">
        <v>21</v>
      </c>
      <c r="V6" s="36" t="s">
        <v>22</v>
      </c>
      <c r="W6" s="36" t="s">
        <v>23</v>
      </c>
    </row>
    <row r="7" customFormat="false" ht="19.5" hidden="false" customHeight="true" outlineLevel="0" collapsed="false">
      <c r="A7" s="37" t="n">
        <v>1</v>
      </c>
      <c r="B7" s="38" t="n">
        <v>20</v>
      </c>
      <c r="C7" s="39" t="n">
        <v>1</v>
      </c>
      <c r="D7" s="40"/>
      <c r="E7" s="40"/>
      <c r="F7" s="40"/>
      <c r="G7" s="41" t="s">
        <v>2</v>
      </c>
      <c r="H7" s="42"/>
      <c r="I7" s="43"/>
      <c r="J7" s="44"/>
      <c r="K7" s="45"/>
      <c r="L7" s="45"/>
      <c r="M7" s="45"/>
      <c r="N7" s="46"/>
      <c r="O7" s="47"/>
      <c r="P7" s="47"/>
      <c r="Q7" s="47"/>
      <c r="R7" s="47"/>
      <c r="S7" s="47"/>
      <c r="T7" s="47"/>
      <c r="U7" s="47"/>
      <c r="V7" s="47"/>
      <c r="W7" s="47"/>
    </row>
    <row r="8" customFormat="false" ht="21.75" hidden="false" customHeight="true" outlineLevel="0" collapsed="false">
      <c r="A8" s="48" t="n">
        <v>1</v>
      </c>
      <c r="B8" s="48" t="n">
        <v>20</v>
      </c>
      <c r="C8" s="49" t="n">
        <v>1</v>
      </c>
      <c r="D8" s="50"/>
      <c r="E8" s="50"/>
      <c r="F8" s="50"/>
      <c r="G8" s="51" t="s">
        <v>24</v>
      </c>
      <c r="H8" s="52" t="s">
        <v>25</v>
      </c>
      <c r="I8" s="53" t="s">
        <v>26</v>
      </c>
      <c r="J8" s="54" t="s">
        <v>27</v>
      </c>
      <c r="K8" s="55" t="n">
        <v>1868695</v>
      </c>
      <c r="L8" s="55" t="n">
        <v>1592432</v>
      </c>
      <c r="M8" s="56" t="n">
        <v>2535381</v>
      </c>
      <c r="N8" s="57" t="n">
        <v>2884833</v>
      </c>
      <c r="O8" s="56" t="n">
        <v>2660000</v>
      </c>
      <c r="P8" s="56" t="n">
        <v>3260000</v>
      </c>
      <c r="Q8" s="58" t="n">
        <v>839242</v>
      </c>
      <c r="R8" s="55" t="n">
        <v>613471</v>
      </c>
      <c r="S8" s="56" t="n">
        <v>648048</v>
      </c>
      <c r="T8" s="55" t="n">
        <v>670060</v>
      </c>
      <c r="U8" s="55" t="n">
        <f aca="false">+Q8+R8+S8+T8</f>
        <v>2770821</v>
      </c>
      <c r="V8" s="56" t="n">
        <v>4035000</v>
      </c>
      <c r="W8" s="56" t="n">
        <v>4035000</v>
      </c>
      <c r="X8" s="16"/>
      <c r="Y8" s="16"/>
    </row>
    <row r="9" customFormat="false" ht="21.75" hidden="false" customHeight="true" outlineLevel="0" collapsed="false">
      <c r="A9" s="48" t="n">
        <v>1</v>
      </c>
      <c r="B9" s="48" t="n">
        <v>20</v>
      </c>
      <c r="C9" s="59" t="n">
        <v>1</v>
      </c>
      <c r="D9" s="60"/>
      <c r="E9" s="60"/>
      <c r="F9" s="60"/>
      <c r="G9" s="61" t="s">
        <v>28</v>
      </c>
      <c r="H9" s="62" t="s">
        <v>29</v>
      </c>
      <c r="I9" s="63" t="s">
        <v>26</v>
      </c>
      <c r="J9" s="64" t="s">
        <v>27</v>
      </c>
      <c r="K9" s="65" t="n">
        <v>1451018</v>
      </c>
      <c r="L9" s="65" t="n">
        <v>4024315.09</v>
      </c>
      <c r="M9" s="56" t="n">
        <v>6140948</v>
      </c>
      <c r="N9" s="57" t="n">
        <v>8183353</v>
      </c>
      <c r="O9" s="66" t="n">
        <v>3450000</v>
      </c>
      <c r="P9" s="66" t="n">
        <v>8450000</v>
      </c>
      <c r="Q9" s="66" t="n">
        <f aca="false">178525+59124+63634+93049+62032+4465+1223391.51+17885+288213.51+8930+395959.52</f>
        <v>2395208.54</v>
      </c>
      <c r="R9" s="66" t="n">
        <v>4045768.02000001</v>
      </c>
      <c r="S9" s="65" t="n">
        <v>5747317</v>
      </c>
      <c r="T9" s="65" t="n">
        <v>5893383</v>
      </c>
      <c r="U9" s="67" t="n">
        <f aca="false">SUM(Q9:T9)</f>
        <v>18081676.56</v>
      </c>
      <c r="V9" s="68" t="n">
        <v>12300000</v>
      </c>
      <c r="W9" s="66" t="n">
        <v>22300000</v>
      </c>
      <c r="X9" s="16"/>
      <c r="Y9" s="16"/>
    </row>
    <row r="10" customFormat="false" ht="21.75" hidden="false" customHeight="true" outlineLevel="0" collapsed="false">
      <c r="A10" s="69" t="n">
        <v>1</v>
      </c>
      <c r="B10" s="69" t="n">
        <v>20</v>
      </c>
      <c r="C10" s="70" t="n">
        <v>1</v>
      </c>
      <c r="D10" s="71"/>
      <c r="E10" s="71"/>
      <c r="F10" s="71"/>
      <c r="G10" s="72" t="s">
        <v>30</v>
      </c>
      <c r="H10" s="73" t="s">
        <v>25</v>
      </c>
      <c r="I10" s="74" t="s">
        <v>31</v>
      </c>
      <c r="J10" s="75" t="s">
        <v>27</v>
      </c>
      <c r="K10" s="76" t="n">
        <v>429</v>
      </c>
      <c r="L10" s="76" t="n">
        <v>611</v>
      </c>
      <c r="M10" s="77" t="n">
        <v>566</v>
      </c>
      <c r="N10" s="78" t="n">
        <v>499</v>
      </c>
      <c r="O10" s="79" t="n">
        <v>450</v>
      </c>
      <c r="P10" s="79" t="n">
        <v>450</v>
      </c>
      <c r="Q10" s="79" t="n">
        <f aca="false">Q20+Q21</f>
        <v>43</v>
      </c>
      <c r="R10" s="80" t="n">
        <v>79</v>
      </c>
      <c r="S10" s="80" t="n">
        <v>112</v>
      </c>
      <c r="T10" s="76" t="n">
        <v>112</v>
      </c>
      <c r="U10" s="81" t="n">
        <f aca="false">SUM(Q10:T10)</f>
        <v>346</v>
      </c>
      <c r="V10" s="82" t="n">
        <v>630</v>
      </c>
      <c r="W10" s="79" t="n">
        <v>630</v>
      </c>
      <c r="X10" s="16"/>
      <c r="Y10" s="16"/>
    </row>
    <row r="11" customFormat="false" ht="21.75" hidden="false" customHeight="true" outlineLevel="0" collapsed="false">
      <c r="A11" s="83" t="n">
        <v>1</v>
      </c>
      <c r="B11" s="83" t="n">
        <v>20</v>
      </c>
      <c r="C11" s="84" t="n">
        <v>1</v>
      </c>
      <c r="D11" s="85"/>
      <c r="E11" s="85"/>
      <c r="F11" s="85"/>
      <c r="G11" s="86" t="s">
        <v>32</v>
      </c>
      <c r="H11" s="87" t="s">
        <v>29</v>
      </c>
      <c r="I11" s="88" t="s">
        <v>26</v>
      </c>
      <c r="J11" s="89" t="s">
        <v>27</v>
      </c>
      <c r="K11" s="90" t="n">
        <v>1932195</v>
      </c>
      <c r="L11" s="90" t="n">
        <v>11629709</v>
      </c>
      <c r="M11" s="91" t="n">
        <v>27754153</v>
      </c>
      <c r="N11" s="90" t="n">
        <v>5439528</v>
      </c>
      <c r="O11" s="92" t="s">
        <v>33</v>
      </c>
      <c r="P11" s="92" t="n">
        <v>6820000</v>
      </c>
      <c r="Q11" s="93" t="n">
        <v>1771397</v>
      </c>
      <c r="R11" s="65" t="n">
        <v>1543566</v>
      </c>
      <c r="S11" s="80" t="n">
        <v>1730438.104</v>
      </c>
      <c r="T11" s="80" t="n">
        <f aca="false">1308539+198906</f>
        <v>1507445</v>
      </c>
      <c r="U11" s="80" t="n">
        <f aca="false">SUM(Q11:T11)</f>
        <v>6552846.104</v>
      </c>
      <c r="V11" s="94" t="n">
        <v>7000000</v>
      </c>
      <c r="W11" s="95" t="n">
        <v>8500000</v>
      </c>
      <c r="X11" s="16"/>
      <c r="Y11" s="16"/>
    </row>
    <row r="12" customFormat="false" ht="21.75" hidden="false" customHeight="true" outlineLevel="0" collapsed="false">
      <c r="A12" s="96" t="n">
        <v>1</v>
      </c>
      <c r="B12" s="97" t="n">
        <v>20</v>
      </c>
      <c r="C12" s="98" t="n">
        <v>1</v>
      </c>
      <c r="D12" s="99"/>
      <c r="E12" s="99"/>
      <c r="F12" s="99"/>
      <c r="G12" s="100" t="s">
        <v>34</v>
      </c>
      <c r="H12" s="101"/>
      <c r="I12" s="102"/>
      <c r="J12" s="103"/>
      <c r="K12" s="104"/>
      <c r="L12" s="104"/>
      <c r="M12" s="104"/>
      <c r="N12" s="105"/>
      <c r="O12" s="105"/>
      <c r="P12" s="105"/>
      <c r="Q12" s="105"/>
      <c r="R12" s="105"/>
      <c r="S12" s="105"/>
      <c r="T12" s="106"/>
      <c r="U12" s="106"/>
      <c r="V12" s="106"/>
      <c r="W12" s="106"/>
    </row>
    <row r="13" customFormat="false" ht="21.75" hidden="false" customHeight="true" outlineLevel="0" collapsed="false">
      <c r="A13" s="107" t="n">
        <v>1</v>
      </c>
      <c r="B13" s="107" t="n">
        <v>20</v>
      </c>
      <c r="C13" s="49" t="n">
        <v>1</v>
      </c>
      <c r="D13" s="50"/>
      <c r="E13" s="50"/>
      <c r="F13" s="50"/>
      <c r="G13" s="108" t="s">
        <v>35</v>
      </c>
      <c r="H13" s="52" t="s">
        <v>25</v>
      </c>
      <c r="I13" s="53" t="s">
        <v>26</v>
      </c>
      <c r="J13" s="54" t="s">
        <v>27</v>
      </c>
      <c r="K13" s="55" t="n">
        <v>22</v>
      </c>
      <c r="L13" s="55" t="n">
        <v>28</v>
      </c>
      <c r="M13" s="55" t="n">
        <v>23</v>
      </c>
      <c r="N13" s="56" t="n">
        <v>33</v>
      </c>
      <c r="O13" s="56" t="n">
        <v>28</v>
      </c>
      <c r="P13" s="56" t="n">
        <v>32</v>
      </c>
      <c r="Q13" s="56" t="n">
        <v>8</v>
      </c>
      <c r="R13" s="56" t="n">
        <v>10</v>
      </c>
      <c r="S13" s="56" t="n">
        <v>7</v>
      </c>
      <c r="T13" s="56" t="n">
        <v>7</v>
      </c>
      <c r="U13" s="56" t="n">
        <f aca="false">SUM(Q13:T13)</f>
        <v>32</v>
      </c>
      <c r="V13" s="56" t="n">
        <v>37</v>
      </c>
      <c r="W13" s="56" t="n">
        <v>37</v>
      </c>
      <c r="X13" s="16"/>
      <c r="Y13" s="16"/>
    </row>
    <row r="14" customFormat="false" ht="21.75" hidden="false" customHeight="true" outlineLevel="0" collapsed="false">
      <c r="A14" s="48" t="n">
        <v>1</v>
      </c>
      <c r="B14" s="48" t="n">
        <v>20</v>
      </c>
      <c r="C14" s="59" t="n">
        <v>1</v>
      </c>
      <c r="D14" s="60"/>
      <c r="E14" s="60"/>
      <c r="F14" s="60"/>
      <c r="G14" s="61" t="s">
        <v>36</v>
      </c>
      <c r="H14" s="62" t="s">
        <v>25</v>
      </c>
      <c r="I14" s="63" t="s">
        <v>26</v>
      </c>
      <c r="J14" s="64" t="s">
        <v>27</v>
      </c>
      <c r="K14" s="65" t="n">
        <v>38</v>
      </c>
      <c r="L14" s="65" t="n">
        <v>22</v>
      </c>
      <c r="M14" s="55" t="n">
        <v>25</v>
      </c>
      <c r="N14" s="66" t="n">
        <v>41</v>
      </c>
      <c r="O14" s="66" t="n">
        <v>38</v>
      </c>
      <c r="P14" s="66" t="n">
        <v>42</v>
      </c>
      <c r="Q14" s="66" t="n">
        <v>6</v>
      </c>
      <c r="R14" s="66" t="n">
        <v>12</v>
      </c>
      <c r="S14" s="66" t="n">
        <v>7</v>
      </c>
      <c r="T14" s="66" t="n">
        <v>10</v>
      </c>
      <c r="U14" s="66" t="n">
        <f aca="false">SUM(Q14:T14)</f>
        <v>35</v>
      </c>
      <c r="V14" s="66" t="n">
        <v>48</v>
      </c>
      <c r="W14" s="66" t="n">
        <v>48</v>
      </c>
      <c r="X14" s="16"/>
      <c r="Y14" s="16"/>
    </row>
    <row r="15" customFormat="false" ht="21.75" hidden="false" customHeight="true" outlineLevel="0" collapsed="false">
      <c r="A15" s="48" t="n">
        <v>1</v>
      </c>
      <c r="B15" s="48" t="n">
        <v>20</v>
      </c>
      <c r="C15" s="59" t="n">
        <v>1</v>
      </c>
      <c r="D15" s="60"/>
      <c r="E15" s="60"/>
      <c r="F15" s="60"/>
      <c r="G15" s="61" t="s">
        <v>37</v>
      </c>
      <c r="H15" s="62" t="s">
        <v>29</v>
      </c>
      <c r="I15" s="63" t="s">
        <v>26</v>
      </c>
      <c r="J15" s="64" t="s">
        <v>27</v>
      </c>
      <c r="K15" s="65" t="n">
        <v>2771750</v>
      </c>
      <c r="L15" s="65" t="n">
        <v>2561853.79</v>
      </c>
      <c r="M15" s="66" t="n">
        <v>3037330</v>
      </c>
      <c r="N15" s="66" t="n">
        <v>18005191</v>
      </c>
      <c r="O15" s="66" t="n">
        <v>3900000</v>
      </c>
      <c r="P15" s="66" t="n">
        <v>4900000</v>
      </c>
      <c r="Q15" s="66" t="n">
        <f aca="false">94121.39+1103808.86+556257.46+1597543.1+311740.22+185393+86555.43+97367+530750.42+38413.7+13800+15545.5+1637.5</f>
        <v>4632933.58</v>
      </c>
      <c r="R15" s="66" t="n">
        <v>18310079.6</v>
      </c>
      <c r="S15" s="66" t="n">
        <f aca="false">21914616+3900000</f>
        <v>25814616</v>
      </c>
      <c r="T15" s="66" t="n">
        <v>24515423</v>
      </c>
      <c r="U15" s="66" t="n">
        <f aca="false">SUM(Q15:T15)</f>
        <v>73273052.18</v>
      </c>
      <c r="V15" s="66" t="n">
        <v>21000000</v>
      </c>
      <c r="W15" s="66" t="n">
        <v>65000000</v>
      </c>
      <c r="X15" s="16"/>
      <c r="Y15" s="16"/>
    </row>
    <row r="16" customFormat="false" ht="21.75" hidden="false" customHeight="true" outlineLevel="0" collapsed="false">
      <c r="A16" s="83" t="n">
        <v>1</v>
      </c>
      <c r="B16" s="83" t="n">
        <v>20</v>
      </c>
      <c r="C16" s="84" t="n">
        <v>1</v>
      </c>
      <c r="D16" s="85"/>
      <c r="E16" s="85"/>
      <c r="F16" s="85"/>
      <c r="G16" s="86" t="s">
        <v>38</v>
      </c>
      <c r="H16" s="87" t="s">
        <v>25</v>
      </c>
      <c r="I16" s="109" t="s">
        <v>26</v>
      </c>
      <c r="J16" s="89" t="s">
        <v>27</v>
      </c>
      <c r="K16" s="90" t="n">
        <v>471</v>
      </c>
      <c r="L16" s="90" t="n">
        <v>739</v>
      </c>
      <c r="M16" s="110" t="n">
        <v>1007</v>
      </c>
      <c r="N16" s="111" t="n">
        <v>1275</v>
      </c>
      <c r="O16" s="111" t="n">
        <v>1020</v>
      </c>
      <c r="P16" s="111" t="n">
        <v>1020</v>
      </c>
      <c r="Q16" s="111" t="n">
        <v>220</v>
      </c>
      <c r="R16" s="111" t="n">
        <v>220</v>
      </c>
      <c r="S16" s="111" t="n">
        <v>650</v>
      </c>
      <c r="T16" s="111" t="n">
        <v>189</v>
      </c>
      <c r="U16" s="111" t="n">
        <f aca="false">+Q16+R16+S16+T16</f>
        <v>1279</v>
      </c>
      <c r="V16" s="111" t="n">
        <v>1020</v>
      </c>
      <c r="W16" s="111" t="n">
        <v>1500</v>
      </c>
      <c r="X16" s="16"/>
      <c r="Y16" s="16"/>
    </row>
    <row r="17" customFormat="false" ht="21.75" hidden="false" customHeight="true" outlineLevel="0" collapsed="false">
      <c r="A17" s="96" t="n">
        <v>1</v>
      </c>
      <c r="B17" s="97" t="n">
        <v>20</v>
      </c>
      <c r="C17" s="98" t="n">
        <v>1</v>
      </c>
      <c r="D17" s="99"/>
      <c r="E17" s="99"/>
      <c r="F17" s="99"/>
      <c r="G17" s="100" t="s">
        <v>39</v>
      </c>
      <c r="H17" s="101"/>
      <c r="I17" s="112"/>
      <c r="J17" s="113"/>
      <c r="K17" s="104"/>
      <c r="L17" s="104"/>
      <c r="M17" s="104"/>
      <c r="N17" s="114"/>
      <c r="O17" s="114"/>
      <c r="P17" s="114"/>
      <c r="Q17" s="114"/>
      <c r="R17" s="114"/>
      <c r="S17" s="114"/>
      <c r="T17" s="114"/>
      <c r="U17" s="114"/>
      <c r="V17" s="114"/>
      <c r="W17" s="114"/>
    </row>
    <row r="18" customFormat="false" ht="21.75" hidden="false" customHeight="true" outlineLevel="0" collapsed="false">
      <c r="A18" s="115" t="n">
        <v>1</v>
      </c>
      <c r="B18" s="115" t="n">
        <v>20</v>
      </c>
      <c r="C18" s="116" t="n">
        <v>1</v>
      </c>
      <c r="D18" s="117"/>
      <c r="E18" s="117"/>
      <c r="F18" s="117"/>
      <c r="G18" s="118" t="s">
        <v>40</v>
      </c>
      <c r="H18" s="119" t="s">
        <v>25</v>
      </c>
      <c r="I18" s="16" t="s">
        <v>26</v>
      </c>
      <c r="J18" s="120" t="s">
        <v>27</v>
      </c>
      <c r="K18" s="110" t="n">
        <v>139</v>
      </c>
      <c r="L18" s="110" t="n">
        <v>130</v>
      </c>
      <c r="M18" s="110" t="n">
        <v>145</v>
      </c>
      <c r="N18" s="91" t="n">
        <v>170</v>
      </c>
      <c r="O18" s="91" t="n">
        <v>2160</v>
      </c>
      <c r="P18" s="91" t="n">
        <v>2160</v>
      </c>
      <c r="Q18" s="91" t="n">
        <v>59</v>
      </c>
      <c r="R18" s="91" t="n">
        <f aca="false">15+3+8+36+12+2</f>
        <v>76</v>
      </c>
      <c r="S18" s="91" t="n">
        <v>71</v>
      </c>
      <c r="T18" s="91" t="n">
        <v>85</v>
      </c>
      <c r="U18" s="91" t="n">
        <f aca="false">SUM(Q18:T18)</f>
        <v>291</v>
      </c>
      <c r="V18" s="56" t="n">
        <v>2160</v>
      </c>
      <c r="W18" s="56" t="n">
        <v>560</v>
      </c>
      <c r="X18" s="16"/>
      <c r="Y18" s="16"/>
    </row>
    <row r="19" customFormat="false" ht="21.75" hidden="false" customHeight="true" outlineLevel="0" collapsed="false">
      <c r="A19" s="39" t="n">
        <v>1</v>
      </c>
      <c r="B19" s="121" t="n">
        <v>20</v>
      </c>
      <c r="C19" s="121" t="n">
        <v>1</v>
      </c>
      <c r="D19" s="122"/>
      <c r="E19" s="122"/>
      <c r="F19" s="122"/>
      <c r="G19" s="123" t="s">
        <v>41</v>
      </c>
      <c r="H19" s="44"/>
      <c r="I19" s="124"/>
      <c r="J19" s="125"/>
      <c r="K19" s="126"/>
      <c r="L19" s="126"/>
      <c r="M19" s="126"/>
      <c r="N19" s="126"/>
      <c r="O19" s="126"/>
      <c r="P19" s="127"/>
      <c r="Q19" s="126"/>
      <c r="R19" s="127"/>
      <c r="S19" s="128"/>
      <c r="T19" s="129"/>
      <c r="U19" s="129"/>
      <c r="V19" s="127"/>
      <c r="W19" s="127"/>
    </row>
    <row r="20" customFormat="false" ht="21.75" hidden="false" customHeight="true" outlineLevel="0" collapsed="false">
      <c r="A20" s="130" t="n">
        <v>1</v>
      </c>
      <c r="B20" s="130" t="n">
        <v>20</v>
      </c>
      <c r="C20" s="131" t="n">
        <v>1</v>
      </c>
      <c r="D20" s="132"/>
      <c r="E20" s="132"/>
      <c r="F20" s="132"/>
      <c r="G20" s="133" t="s">
        <v>42</v>
      </c>
      <c r="H20" s="134" t="s">
        <v>25</v>
      </c>
      <c r="I20" s="135" t="s">
        <v>31</v>
      </c>
      <c r="J20" s="136" t="s">
        <v>27</v>
      </c>
      <c r="K20" s="137" t="n">
        <v>120</v>
      </c>
      <c r="L20" s="137" t="n">
        <v>160</v>
      </c>
      <c r="M20" s="80" t="n">
        <v>170</v>
      </c>
      <c r="N20" s="80" t="n">
        <v>295</v>
      </c>
      <c r="O20" s="77" t="n">
        <v>200</v>
      </c>
      <c r="P20" s="77" t="n">
        <v>200</v>
      </c>
      <c r="Q20" s="137" t="n">
        <v>14</v>
      </c>
      <c r="R20" s="80" t="n">
        <v>33</v>
      </c>
      <c r="S20" s="80" t="n">
        <v>49</v>
      </c>
      <c r="T20" s="80" t="n">
        <v>51</v>
      </c>
      <c r="U20" s="80" t="n">
        <f aca="false">SUM(Q20:T20)</f>
        <v>147</v>
      </c>
      <c r="V20" s="77" t="n">
        <v>280</v>
      </c>
      <c r="W20" s="77" t="n">
        <v>280</v>
      </c>
    </row>
    <row r="21" customFormat="false" ht="21.75" hidden="false" customHeight="true" outlineLevel="0" collapsed="false">
      <c r="A21" s="69" t="n">
        <v>1</v>
      </c>
      <c r="B21" s="69" t="n">
        <v>20</v>
      </c>
      <c r="C21" s="70" t="n">
        <v>1</v>
      </c>
      <c r="D21" s="71"/>
      <c r="E21" s="71"/>
      <c r="F21" s="71"/>
      <c r="G21" s="72" t="s">
        <v>43</v>
      </c>
      <c r="H21" s="73" t="s">
        <v>25</v>
      </c>
      <c r="I21" s="138" t="s">
        <v>31</v>
      </c>
      <c r="J21" s="75" t="s">
        <v>27</v>
      </c>
      <c r="K21" s="81" t="n">
        <v>309</v>
      </c>
      <c r="L21" s="81" t="n">
        <v>451</v>
      </c>
      <c r="M21" s="76" t="n">
        <v>396</v>
      </c>
      <c r="N21" s="76" t="n">
        <v>319</v>
      </c>
      <c r="O21" s="79" t="n">
        <v>250</v>
      </c>
      <c r="P21" s="79" t="n">
        <v>250</v>
      </c>
      <c r="Q21" s="81" t="n">
        <v>29</v>
      </c>
      <c r="R21" s="76" t="n">
        <v>46</v>
      </c>
      <c r="S21" s="76" t="n">
        <v>63</v>
      </c>
      <c r="T21" s="76" t="n">
        <v>61</v>
      </c>
      <c r="U21" s="80" t="n">
        <f aca="false">SUM(Q21:T21)</f>
        <v>199</v>
      </c>
      <c r="V21" s="77" t="n">
        <v>280</v>
      </c>
      <c r="W21" s="77" t="n">
        <v>280</v>
      </c>
    </row>
    <row r="22" customFormat="false" ht="21.75" hidden="false" customHeight="true" outlineLevel="0" collapsed="false">
      <c r="A22" s="69" t="n">
        <v>1</v>
      </c>
      <c r="B22" s="69" t="n">
        <v>20</v>
      </c>
      <c r="C22" s="70" t="n">
        <v>1</v>
      </c>
      <c r="D22" s="71"/>
      <c r="E22" s="71"/>
      <c r="F22" s="71"/>
      <c r="G22" s="72" t="s">
        <v>44</v>
      </c>
      <c r="H22" s="73" t="s">
        <v>25</v>
      </c>
      <c r="I22" s="138" t="s">
        <v>31</v>
      </c>
      <c r="J22" s="75" t="s">
        <v>27</v>
      </c>
      <c r="K22" s="81" t="n">
        <v>209638</v>
      </c>
      <c r="L22" s="81" t="n">
        <v>204872</v>
      </c>
      <c r="M22" s="76" t="n">
        <v>211051</v>
      </c>
      <c r="N22" s="76" t="n">
        <v>162080</v>
      </c>
      <c r="O22" s="79" t="n">
        <v>300000</v>
      </c>
      <c r="P22" s="79" t="n">
        <v>300000</v>
      </c>
      <c r="Q22" s="81" t="n">
        <v>16390</v>
      </c>
      <c r="R22" s="76" t="n">
        <v>44545</v>
      </c>
      <c r="S22" s="76" t="n">
        <v>53530</v>
      </c>
      <c r="T22" s="76" t="n">
        <v>86730</v>
      </c>
      <c r="U22" s="80" t="n">
        <f aca="false">SUM(Q22:T22)</f>
        <v>201195</v>
      </c>
      <c r="V22" s="77" t="n">
        <v>420000</v>
      </c>
      <c r="W22" s="77" t="n">
        <v>420000</v>
      </c>
    </row>
    <row r="23" customFormat="false" ht="21.75" hidden="false" customHeight="true" outlineLevel="0" collapsed="false">
      <c r="A23" s="69" t="n">
        <v>1</v>
      </c>
      <c r="B23" s="69" t="n">
        <v>20</v>
      </c>
      <c r="C23" s="70" t="n">
        <v>1</v>
      </c>
      <c r="D23" s="71"/>
      <c r="E23" s="71"/>
      <c r="F23" s="71"/>
      <c r="G23" s="72" t="s">
        <v>45</v>
      </c>
      <c r="H23" s="139" t="s">
        <v>29</v>
      </c>
      <c r="I23" s="138" t="s">
        <v>31</v>
      </c>
      <c r="J23" s="75" t="s">
        <v>27</v>
      </c>
      <c r="K23" s="81" t="n">
        <v>524471</v>
      </c>
      <c r="L23" s="81" t="n">
        <v>875080.62</v>
      </c>
      <c r="M23" s="76" t="n">
        <v>1076049</v>
      </c>
      <c r="N23" s="76" t="n">
        <v>2582519</v>
      </c>
      <c r="O23" s="79" t="n">
        <v>300000</v>
      </c>
      <c r="P23" s="79" t="n">
        <v>500000</v>
      </c>
      <c r="Q23" s="81" t="n">
        <f aca="false">97971.75-12000</f>
        <v>85971.75</v>
      </c>
      <c r="R23" s="76" t="n">
        <v>497129.11</v>
      </c>
      <c r="S23" s="76" t="n">
        <v>1123767.96</v>
      </c>
      <c r="T23" s="76" t="n">
        <v>602809</v>
      </c>
      <c r="U23" s="80" t="n">
        <f aca="false">SUM(Q23:T23)</f>
        <v>2309677.82</v>
      </c>
      <c r="V23" s="77" t="n">
        <v>700000</v>
      </c>
      <c r="W23" s="77" t="n">
        <v>3700000</v>
      </c>
    </row>
    <row r="24" customFormat="false" ht="21.75" hidden="false" customHeight="true" outlineLevel="0" collapsed="false">
      <c r="A24" s="69" t="n">
        <v>1</v>
      </c>
      <c r="B24" s="69" t="n">
        <v>20</v>
      </c>
      <c r="C24" s="70" t="n">
        <v>1</v>
      </c>
      <c r="D24" s="71"/>
      <c r="E24" s="71"/>
      <c r="F24" s="71"/>
      <c r="G24" s="72" t="s">
        <v>46</v>
      </c>
      <c r="H24" s="73" t="s">
        <v>25</v>
      </c>
      <c r="I24" s="138" t="s">
        <v>31</v>
      </c>
      <c r="J24" s="75" t="s">
        <v>27</v>
      </c>
      <c r="K24" s="81" t="n">
        <v>385</v>
      </c>
      <c r="L24" s="81" t="n">
        <v>589</v>
      </c>
      <c r="M24" s="76" t="n">
        <v>541</v>
      </c>
      <c r="N24" s="76" t="n">
        <v>472</v>
      </c>
      <c r="O24" s="79" t="n">
        <v>320</v>
      </c>
      <c r="P24" s="79" t="n">
        <v>320</v>
      </c>
      <c r="Q24" s="81" t="n">
        <v>41</v>
      </c>
      <c r="R24" s="76" t="n">
        <v>71</v>
      </c>
      <c r="S24" s="76" t="n">
        <v>101</v>
      </c>
      <c r="T24" s="76" t="n">
        <v>104</v>
      </c>
      <c r="U24" s="80" t="n">
        <f aca="false">SUM(Q24:T24)</f>
        <v>317</v>
      </c>
      <c r="V24" s="77" t="n">
        <v>450</v>
      </c>
      <c r="W24" s="77" t="n">
        <v>450</v>
      </c>
    </row>
    <row r="25" customFormat="false" ht="21.75" hidden="false" customHeight="true" outlineLevel="0" collapsed="false">
      <c r="A25" s="69" t="n">
        <v>1</v>
      </c>
      <c r="B25" s="69" t="n">
        <v>20</v>
      </c>
      <c r="C25" s="70" t="n">
        <v>1</v>
      </c>
      <c r="D25" s="71"/>
      <c r="E25" s="71"/>
      <c r="F25" s="71"/>
      <c r="G25" s="72" t="s">
        <v>47</v>
      </c>
      <c r="H25" s="73" t="s">
        <v>25</v>
      </c>
      <c r="I25" s="138" t="s">
        <v>31</v>
      </c>
      <c r="J25" s="75" t="s">
        <v>27</v>
      </c>
      <c r="K25" s="81" t="n">
        <v>27</v>
      </c>
      <c r="L25" s="81" t="n">
        <v>12</v>
      </c>
      <c r="M25" s="76" t="n">
        <v>16</v>
      </c>
      <c r="N25" s="76" t="n">
        <v>25</v>
      </c>
      <c r="O25" s="79" t="n">
        <v>60</v>
      </c>
      <c r="P25" s="79" t="n">
        <v>60</v>
      </c>
      <c r="Q25" s="81" t="n">
        <v>1</v>
      </c>
      <c r="R25" s="76" t="n">
        <v>6</v>
      </c>
      <c r="S25" s="76" t="n">
        <v>10</v>
      </c>
      <c r="T25" s="76" t="n">
        <v>6</v>
      </c>
      <c r="U25" s="80" t="n">
        <f aca="false">SUM(Q25:T25)</f>
        <v>23</v>
      </c>
      <c r="V25" s="77" t="n">
        <v>85</v>
      </c>
      <c r="W25" s="77" t="n">
        <v>85</v>
      </c>
    </row>
    <row r="26" customFormat="false" ht="21.75" hidden="false" customHeight="true" outlineLevel="0" collapsed="false">
      <c r="A26" s="69" t="n">
        <v>1</v>
      </c>
      <c r="B26" s="69" t="n">
        <v>20</v>
      </c>
      <c r="C26" s="70" t="n">
        <v>1</v>
      </c>
      <c r="D26" s="71"/>
      <c r="E26" s="71"/>
      <c r="F26" s="71"/>
      <c r="G26" s="72" t="s">
        <v>48</v>
      </c>
      <c r="H26" s="73" t="s">
        <v>25</v>
      </c>
      <c r="I26" s="138" t="s">
        <v>31</v>
      </c>
      <c r="J26" s="75" t="s">
        <v>27</v>
      </c>
      <c r="K26" s="81" t="n">
        <v>19</v>
      </c>
      <c r="L26" s="81" t="n">
        <v>11</v>
      </c>
      <c r="M26" s="76" t="n">
        <v>9</v>
      </c>
      <c r="N26" s="76" t="n">
        <v>18</v>
      </c>
      <c r="O26" s="79" t="n">
        <v>20</v>
      </c>
      <c r="P26" s="79" t="n">
        <v>20</v>
      </c>
      <c r="Q26" s="81" t="n">
        <v>1</v>
      </c>
      <c r="R26" s="76" t="n">
        <v>2</v>
      </c>
      <c r="S26" s="76" t="n">
        <v>1</v>
      </c>
      <c r="T26" s="76" t="n">
        <v>2</v>
      </c>
      <c r="U26" s="80" t="n">
        <f aca="false">SUM(Q26:T26)</f>
        <v>6</v>
      </c>
      <c r="V26" s="77" t="n">
        <v>30</v>
      </c>
      <c r="W26" s="77" t="n">
        <v>30</v>
      </c>
    </row>
    <row r="27" customFormat="false" ht="21.75" hidden="false" customHeight="true" outlineLevel="0" collapsed="false">
      <c r="A27" s="69"/>
      <c r="B27" s="69"/>
      <c r="C27" s="140"/>
      <c r="D27" s="141"/>
      <c r="E27" s="141"/>
      <c r="F27" s="141"/>
      <c r="G27" s="142"/>
      <c r="H27" s="143"/>
      <c r="I27" s="144"/>
      <c r="J27" s="145"/>
      <c r="K27" s="146"/>
      <c r="L27" s="146"/>
      <c r="M27" s="147"/>
      <c r="N27" s="147"/>
      <c r="O27" s="148"/>
      <c r="P27" s="148"/>
      <c r="Q27" s="146"/>
      <c r="R27" s="147"/>
      <c r="S27" s="147"/>
      <c r="T27" s="147"/>
      <c r="U27" s="147"/>
      <c r="V27" s="148"/>
      <c r="W27" s="148"/>
    </row>
    <row r="29" customFormat="false" ht="12.75" hidden="false" customHeight="false" outlineLevel="0" collapsed="false">
      <c r="A29" s="149"/>
      <c r="B29" s="149"/>
      <c r="C29" s="149"/>
      <c r="J29" s="4"/>
    </row>
    <row r="30" customFormat="false" ht="12.75" hidden="false" customHeight="false" outlineLevel="0" collapsed="false">
      <c r="A30" s="2"/>
      <c r="B30" s="2"/>
      <c r="J30" s="4"/>
    </row>
    <row r="31" customFormat="false" ht="12.75" hidden="false" customHeight="false" outlineLevel="0" collapsed="false">
      <c r="A31" s="2"/>
      <c r="B31" s="2"/>
      <c r="J31" s="4"/>
    </row>
    <row r="32" customFormat="false" ht="12.75" hidden="false" customHeight="false" outlineLevel="0" collapsed="false">
      <c r="A32" s="2"/>
      <c r="B32" s="2"/>
      <c r="J32" s="4"/>
    </row>
    <row r="33" customFormat="false" ht="12.75" hidden="false" customHeight="false" outlineLevel="0" collapsed="false">
      <c r="A33" s="2"/>
      <c r="B33" s="2"/>
      <c r="J33" s="4"/>
    </row>
    <row r="34" customFormat="false" ht="12.75" hidden="false" customHeight="false" outlineLevel="0" collapsed="false">
      <c r="A34" s="2"/>
      <c r="B34" s="2"/>
      <c r="J34" s="4"/>
    </row>
    <row r="35" customFormat="false" ht="12.75" hidden="false" customHeight="false" outlineLevel="0" collapsed="false">
      <c r="A35" s="2"/>
      <c r="B35" s="2"/>
      <c r="J35" s="4"/>
    </row>
    <row r="36" customFormat="false" ht="12.75" hidden="false" customHeight="false" outlineLevel="0" collapsed="false">
      <c r="A36" s="2"/>
      <c r="B36" s="2"/>
      <c r="J36" s="4"/>
    </row>
    <row r="37" customFormat="false" ht="12.75" hidden="false" customHeight="false" outlineLevel="0" collapsed="false">
      <c r="A37" s="2"/>
      <c r="B37" s="2"/>
      <c r="J37" s="4"/>
    </row>
    <row r="38" customFormat="false" ht="12.75" hidden="false" customHeight="false" outlineLevel="0" collapsed="false">
      <c r="A38" s="2"/>
      <c r="B38" s="2"/>
      <c r="J38" s="4"/>
    </row>
    <row r="39" customFormat="false" ht="12.75" hidden="false" customHeight="false" outlineLevel="0" collapsed="false">
      <c r="A39" s="2"/>
      <c r="B39" s="2"/>
      <c r="J39" s="4"/>
    </row>
    <row r="40" customFormat="false" ht="12.75" hidden="false" customHeight="false" outlineLevel="0" collapsed="false">
      <c r="A40" s="2"/>
      <c r="B40" s="2"/>
      <c r="J40" s="4"/>
    </row>
    <row r="41" customFormat="false" ht="12.75" hidden="false" customHeight="false" outlineLevel="0" collapsed="false">
      <c r="A41" s="2"/>
      <c r="B41" s="2"/>
      <c r="J41" s="4"/>
    </row>
    <row r="42" customFormat="false" ht="12.75" hidden="false" customHeight="false" outlineLevel="0" collapsed="false">
      <c r="A42" s="2"/>
      <c r="B42" s="2"/>
      <c r="J42" s="4"/>
    </row>
    <row r="43" customFormat="false" ht="12.75" hidden="false" customHeight="false" outlineLevel="0" collapsed="false">
      <c r="A43" s="2"/>
      <c r="B43" s="2"/>
      <c r="J43" s="4"/>
    </row>
    <row r="44" customFormat="false" ht="12.75" hidden="false" customHeight="false" outlineLevel="0" collapsed="false">
      <c r="A44" s="2"/>
      <c r="B44" s="2"/>
      <c r="J44" s="4"/>
    </row>
    <row r="45" customFormat="false" ht="12.75" hidden="false" customHeight="false" outlineLevel="0" collapsed="false">
      <c r="A45" s="2"/>
      <c r="B45" s="2"/>
      <c r="J45" s="4"/>
    </row>
  </sheetData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ALICIA</cp:lastModifiedBy>
  <cp:lastPrinted>2014-02-17T17:45:07Z</cp:lastPrinted>
  <dcterms:modified xsi:type="dcterms:W3CDTF">2014-02-17T17:45:40Z</dcterms:modified>
  <cp:revision>0</cp:revision>
  <dc:subject/>
  <dc:title/>
</cp:coreProperties>
</file>