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vengado" sheetId="1" state="visible" r:id="rId2"/>
    <sheet name="Pagado" sheetId="2" state="visible" r:id="rId3"/>
    <sheet name="Flujo-Cuatro-Años" sheetId="3" state="visible" r:id="rId4"/>
  </sheets>
  <definedNames>
    <definedName function="false" hidden="false" localSheetId="0" name="_xlnm.Print_Titles" vbProcedure="false">Devengado!$A:$B</definedName>
    <definedName function="false" hidden="false" localSheetId="1" name="_xlnm.Print_Titles" vbProcedure="false">Pagad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5">
  <si>
    <t xml:space="preserve">EJERCICIO 2013: Cuarto Trimestre</t>
  </si>
  <si>
    <t xml:space="preserve">ACUERDO 4559</t>
  </si>
  <si>
    <t xml:space="preserve">Flujos de Intereses y Amortización de la Deuda Consolidada</t>
  </si>
  <si>
    <t xml:space="preserve">Consolidado Administración Central, Organismos Descentralizados y Cuentas Especiales</t>
  </si>
  <si>
    <t xml:space="preserve">Etapa: Devengado</t>
  </si>
  <si>
    <t xml:space="preserve">Período: Enero 2012 a Diciembre 2013</t>
  </si>
  <si>
    <t xml:space="preserve">Carácter</t>
  </si>
  <si>
    <t xml:space="preserve">Clasificación Económica</t>
  </si>
  <si>
    <t xml:space="preserve">2012/01</t>
  </si>
  <si>
    <t xml:space="preserve">2012/02</t>
  </si>
  <si>
    <t xml:space="preserve">2012/03</t>
  </si>
  <si>
    <t xml:space="preserve">2012/04</t>
  </si>
  <si>
    <t xml:space="preserve">2012/05</t>
  </si>
  <si>
    <t xml:space="preserve">2012/06</t>
  </si>
  <si>
    <t xml:space="preserve">2012/07</t>
  </si>
  <si>
    <t xml:space="preserve">2012/08</t>
  </si>
  <si>
    <t xml:space="preserve">2012/09</t>
  </si>
  <si>
    <t xml:space="preserve">2012/10</t>
  </si>
  <si>
    <t xml:space="preserve">2012/11</t>
  </si>
  <si>
    <t xml:space="preserve">2012/12</t>
  </si>
  <si>
    <t xml:space="preserve">2013/01</t>
  </si>
  <si>
    <t xml:space="preserve">2013/02</t>
  </si>
  <si>
    <t xml:space="preserve">2013/03</t>
  </si>
  <si>
    <t xml:space="preserve">2013/04</t>
  </si>
  <si>
    <t xml:space="preserve">2013/05</t>
  </si>
  <si>
    <t xml:space="preserve">2013/06</t>
  </si>
  <si>
    <t xml:space="preserve">2013/07</t>
  </si>
  <si>
    <t xml:space="preserve">2013/08</t>
  </si>
  <si>
    <t xml:space="preserve">2013/09</t>
  </si>
  <si>
    <t xml:space="preserve">2013/10</t>
  </si>
  <si>
    <t xml:space="preserve">2013/11</t>
  </si>
  <si>
    <t xml:space="preserve">2013/12</t>
  </si>
  <si>
    <t xml:space="preserve">Total general</t>
  </si>
  <si>
    <t xml:space="preserve">1 Administración Central</t>
  </si>
  <si>
    <t xml:space="preserve">42100 INTERESES Y GASTOS DE LA DEUDA</t>
  </si>
  <si>
    <t xml:space="preserve">42200 INTERESES DE LA DEUDA</t>
  </si>
  <si>
    <t xml:space="preserve">42300 GASTOS DE LA DEUDA</t>
  </si>
  <si>
    <t xml:space="preserve">INTERESES Y GASTOS DE LA DEUDA</t>
  </si>
  <si>
    <t xml:space="preserve">72103 POR OTRAS DEUDAS</t>
  </si>
  <si>
    <t xml:space="preserve">72203 POR OTRAS DEUDAS</t>
  </si>
  <si>
    <t xml:space="preserve">AMORTIZACION DE LA DEUDA</t>
  </si>
  <si>
    <t xml:space="preserve">Total 1 Administración Central</t>
  </si>
  <si>
    <t xml:space="preserve">3 Cuentas Especiales</t>
  </si>
  <si>
    <t xml:space="preserve">Total 3 Cuentas Especiales</t>
  </si>
  <si>
    <t xml:space="preserve">Fuente: Información elaborada en base a SI.D.I.CO. Fecha corte sistema 31/01/2014</t>
  </si>
  <si>
    <t xml:space="preserve">Etapa: Pagado</t>
  </si>
  <si>
    <t xml:space="preserve">ADMINISTRACIÓN CENTRAL (*) :</t>
  </si>
  <si>
    <t xml:space="preserve">ART. 29 INC. E. punto: bb segunda parte</t>
  </si>
  <si>
    <t xml:space="preserve">EJERCICIO 2013: Cuarto Trimestre </t>
  </si>
  <si>
    <t xml:space="preserve">FLUJOS MENSUALES PARA LOS SIGUIENTES CUATRO AÑOS</t>
  </si>
  <si>
    <t xml:space="preserve">Flujo de pagos de intereses y amortización de la deuda Consolidada</t>
  </si>
  <si>
    <t xml:space="preserve">Proyección 2014/2017</t>
  </si>
  <si>
    <t xml:space="preserve">PRESTAMISTA</t>
  </si>
  <si>
    <t xml:space="preserve">Capital</t>
  </si>
  <si>
    <t xml:space="preserve">Interes</t>
  </si>
  <si>
    <t xml:space="preserve">GOBIERNO NACIONAL</t>
  </si>
  <si>
    <t xml:space="preserve">       F.F.F.I.R - Doble Vía (II)</t>
  </si>
  <si>
    <t xml:space="preserve">       F.F.F.I.R - Ruta Provincial 89</t>
  </si>
  <si>
    <t xml:space="preserve">       F.F.F.I.R - LEY - 8066 - Caminos Provinciales</t>
  </si>
  <si>
    <t xml:space="preserve">       F.F.F.I.R-Ley-8067-Ampliacion Escolar</t>
  </si>
  <si>
    <t xml:space="preserve">       F.F.F.I.R - LEY-7884-Ruta Nacional 40</t>
  </si>
  <si>
    <t xml:space="preserve">       F.Fid.Des.Pcial. - PFO IV (2005)</t>
  </si>
  <si>
    <t xml:space="preserve">       F.Fid.Des.Pcial. - PAF 2006</t>
  </si>
  <si>
    <t xml:space="preserve">       F.Fid.Des.Pcial. - PAF 2007</t>
  </si>
  <si>
    <t xml:space="preserve">       F.Fid.Des.Pcial. - PAF 2008</t>
  </si>
  <si>
    <t xml:space="preserve">       F.Fid.Des.Pcial. - PAF 2009</t>
  </si>
  <si>
    <t xml:space="preserve">       F.Fid.Des.Pcial. -Canje Deuda</t>
  </si>
  <si>
    <t xml:space="preserve">       Desendeudamiento-D.N.660/2010</t>
  </si>
  <si>
    <t xml:space="preserve">ENTIDADES BANCARIAS Y FINANCIERAS</t>
  </si>
  <si>
    <t xml:space="preserve">       BICE</t>
  </si>
  <si>
    <t xml:space="preserve">       Banco-Nación-LEY-7883</t>
  </si>
  <si>
    <t xml:space="preserve">       Banco-Nación-LEY-8128</t>
  </si>
  <si>
    <t xml:space="preserve">       Nación Fideicomiso S.A.</t>
  </si>
  <si>
    <t xml:space="preserve">       Banco Credicoop Coop. Limitado</t>
  </si>
  <si>
    <t xml:space="preserve">       Banco Patagonia Contraparte UFI</t>
  </si>
  <si>
    <t xml:space="preserve">       Fideicomiso-Vivienda-IPV-VRD</t>
  </si>
  <si>
    <t xml:space="preserve">       Banco Macro S.A.</t>
  </si>
  <si>
    <t xml:space="preserve">       Banco Credicoop C.L. ($ 20 millones)</t>
  </si>
  <si>
    <t xml:space="preserve">       Banco Nación ($160 millones)</t>
  </si>
  <si>
    <t xml:space="preserve">       Banco Patagonia y Otros (Sindicado)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       619 BID-PSFyDEPA</t>
  </si>
  <si>
    <t xml:space="preserve">       830 BID-MUNICIPIOS  I  (932-SF)</t>
  </si>
  <si>
    <t xml:space="preserve">       845 BID-PRISE</t>
  </si>
  <si>
    <t xml:space="preserve">       899 BID-PROSAP</t>
  </si>
  <si>
    <t xml:space="preserve">       899(1y2) BID-PROSAP</t>
  </si>
  <si>
    <t xml:space="preserve">       940 BID-PROMEBA</t>
  </si>
  <si>
    <t xml:space="preserve">       1134 BID-PROMEBA II</t>
  </si>
  <si>
    <t xml:space="preserve">       1640 BID PROCOMZA</t>
  </si>
  <si>
    <t xml:space="preserve">       1855 BID-MUNICIPIOS</t>
  </si>
  <si>
    <t xml:space="preserve">       1956 BID-PROSAP</t>
  </si>
  <si>
    <t xml:space="preserve">       1895 BID-PROAS</t>
  </si>
  <si>
    <t xml:space="preserve">1.2. B.I.R.F.</t>
  </si>
  <si>
    <t xml:space="preserve">       3860 BIRF-MUNICIPIOS  II</t>
  </si>
  <si>
    <t xml:space="preserve">       3877 BIRF-PDP</t>
  </si>
  <si>
    <t xml:space="preserve">       3931 BIRF-PRESSAL</t>
  </si>
  <si>
    <t xml:space="preserve">       4150 BIRF-PROSAP</t>
  </si>
  <si>
    <t xml:space="preserve">       7352 BIRF-PROVINCIAS III</t>
  </si>
  <si>
    <t xml:space="preserve">       7385 BIRF-MUNICIPIOS</t>
  </si>
  <si>
    <t xml:space="preserve">       7425 BIRF-PROSAP</t>
  </si>
  <si>
    <t xml:space="preserve">       7597 BIRF-PROSAP</t>
  </si>
  <si>
    <t xml:space="preserve">1.3. OTROS ACREEDORES INTERNACIONALES</t>
  </si>
  <si>
    <t xml:space="preserve">       HELICOPTEROS DO BRASIL - HELIBRAS -</t>
  </si>
  <si>
    <t xml:space="preserve">       CREDIT SUISSE INTERNACIONAL</t>
  </si>
  <si>
    <t xml:space="preserve">TITULOS PROVINCIALES (En dólares)</t>
  </si>
  <si>
    <t xml:space="preserve">       BONOS ACONCAGUA Restantes (**)</t>
  </si>
  <si>
    <t xml:space="preserve">       BONO MENDOZA'18  </t>
  </si>
  <si>
    <t xml:space="preserve">       BONO Dólar Link - Serie I (28-05-2013)</t>
  </si>
  <si>
    <t xml:space="preserve">       BONO Dólar Link - Serie II (30-10-2013)</t>
  </si>
  <si>
    <t xml:space="preserve">       BONO Dólar Link - Serie III (16-12-2013)</t>
  </si>
  <si>
    <t xml:space="preserve">LETRAS NACIONALES</t>
  </si>
  <si>
    <t xml:space="preserve">      LECOP </t>
  </si>
  <si>
    <t xml:space="preserve">OTROS PRESTAMOS (En pesos)</t>
  </si>
  <si>
    <t xml:space="preserve">       Ley 7477 - Suplem.Present. Ofic.Tec.Prev. </t>
  </si>
  <si>
    <t xml:space="preserve">       ANSES Refinan.Aportes Régimen Policial</t>
  </si>
  <si>
    <t xml:space="preserve">       Estado Nacional ($ 80.000.000)</t>
  </si>
  <si>
    <t xml:space="preserve">FONDOS A REINTEGRAR</t>
  </si>
  <si>
    <t xml:space="preserve">      F.T.C. Dto. 2392/06 (Refinanciación)</t>
  </si>
  <si>
    <t xml:space="preserve">TOTAL DEUDA EN DOLARES</t>
  </si>
  <si>
    <t xml:space="preserve">TOTAL DEUDA EN PESOS</t>
  </si>
  <si>
    <t xml:space="preserve">(*) Se incluye endeudamiento de los CUC 20 y 361 </t>
  </si>
  <si>
    <r>
      <rPr>
        <sz val="9"/>
        <rFont val="Arial"/>
        <family val="2"/>
      </rPr>
      <t xml:space="preserve">(**) La amortización e intereses de este Bono se ha estimado teniendo en cuenta el </t>
    </r>
    <r>
      <rPr>
        <b val="true"/>
        <u val="single"/>
        <sz val="9"/>
        <rFont val="Arial"/>
        <family val="2"/>
      </rPr>
      <t xml:space="preserve">SALDO REMANENTE DESPUES DE LA REFINANCIACIÓN</t>
    </r>
    <r>
      <rPr>
        <sz val="9"/>
        <rFont val="Arial"/>
        <family val="2"/>
      </rPr>
      <t xml:space="preserve"> y el cálculo de los servicios de deuda (intereses y amortización a partir del año 2005) en las </t>
    </r>
    <r>
      <rPr>
        <b val="true"/>
        <u val="single"/>
        <sz val="9"/>
        <rFont val="Arial"/>
        <family val="2"/>
      </rPr>
      <t xml:space="preserve">CONDICIONES DEL BONO MENDOZA'18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\ _€_-;\-* #,##0.00\ _€_-;_-* \-??\ _€_-;_-@_-"/>
    <numFmt numFmtId="167" formatCode="@"/>
    <numFmt numFmtId="168" formatCode="#,##0.00_ ;[RED]\-#,##0.00\ "/>
    <numFmt numFmtId="169" formatCode="0"/>
    <numFmt numFmtId="170" formatCode="#,##0"/>
    <numFmt numFmtId="171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u val="single"/>
      <sz val="20"/>
      <name val="Arial"/>
      <family val="2"/>
    </font>
    <font>
      <u val="single"/>
      <sz val="16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5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1" width="38.7"/>
    <col collapsed="false" customWidth="true" hidden="false" outlineLevel="0" max="26" min="3" style="0" width="13.28"/>
    <col collapsed="false" customWidth="true" hidden="false" outlineLevel="0" max="27" min="27" style="0" width="14.7"/>
  </cols>
  <sheetData>
    <row r="1" customFormat="false" ht="15.75" hidden="false" customHeight="false" outlineLevel="0" collapsed="false">
      <c r="A1" s="2" t="s">
        <v>0</v>
      </c>
      <c r="B1" s="2"/>
    </row>
    <row r="3" customFormat="false" ht="15" hidden="false" customHeight="false" outlineLevel="0" collapsed="false">
      <c r="A3" s="3" t="s">
        <v>1</v>
      </c>
    </row>
    <row r="5" customFormat="false" ht="15" hidden="false" customHeight="false" outlineLevel="0" collapsed="false">
      <c r="A5" s="4" t="s">
        <v>2</v>
      </c>
      <c r="B5" s="4"/>
    </row>
    <row r="7" customFormat="false" ht="27.75" hidden="false" customHeight="true" outlineLevel="0" collapsed="false">
      <c r="A7" s="5" t="s">
        <v>3</v>
      </c>
      <c r="B7" s="5"/>
    </row>
    <row r="9" customFormat="false" ht="14.25" hidden="false" customHeight="false" outlineLevel="0" collapsed="false">
      <c r="A9" s="6" t="s">
        <v>4</v>
      </c>
      <c r="B9" s="6"/>
    </row>
    <row r="10" customFormat="false" ht="14.25" hidden="false" customHeight="false" outlineLevel="0" collapsed="false">
      <c r="A10" s="6" t="s">
        <v>5</v>
      </c>
      <c r="B10" s="6"/>
    </row>
    <row r="11" customFormat="false" ht="14.25" hidden="false" customHeight="false" outlineLevel="0" collapsed="false">
      <c r="A11" s="7"/>
      <c r="B11" s="7"/>
    </row>
    <row r="14" customFormat="false" ht="13.5" hidden="false" customHeight="false" outlineLevel="0" collapsed="false">
      <c r="A14" s="8"/>
      <c r="B14" s="9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customFormat="false" ht="12.75" hidden="false" customHeight="false" outlineLevel="0" collapsed="false">
      <c r="A15" s="10" t="s">
        <v>6</v>
      </c>
      <c r="B15" s="11" t="s">
        <v>7</v>
      </c>
      <c r="C15" s="12" t="s">
        <v>8</v>
      </c>
      <c r="D15" s="12" t="s">
        <v>9</v>
      </c>
      <c r="E15" s="12" t="s">
        <v>10</v>
      </c>
      <c r="F15" s="12" t="s">
        <v>11</v>
      </c>
      <c r="G15" s="12" t="s">
        <v>12</v>
      </c>
      <c r="H15" s="12" t="s">
        <v>13</v>
      </c>
      <c r="I15" s="12" t="s">
        <v>14</v>
      </c>
      <c r="J15" s="12" t="s">
        <v>15</v>
      </c>
      <c r="K15" s="12" t="s">
        <v>16</v>
      </c>
      <c r="L15" s="12" t="s">
        <v>17</v>
      </c>
      <c r="M15" s="12" t="s">
        <v>18</v>
      </c>
      <c r="N15" s="12" t="s">
        <v>19</v>
      </c>
      <c r="O15" s="12" t="s">
        <v>20</v>
      </c>
      <c r="P15" s="12" t="s">
        <v>21</v>
      </c>
      <c r="Q15" s="12" t="s">
        <v>22</v>
      </c>
      <c r="R15" s="12" t="s">
        <v>23</v>
      </c>
      <c r="S15" s="12" t="s">
        <v>24</v>
      </c>
      <c r="T15" s="12" t="s">
        <v>25</v>
      </c>
      <c r="U15" s="12" t="s">
        <v>26</v>
      </c>
      <c r="V15" s="12" t="s">
        <v>27</v>
      </c>
      <c r="W15" s="12" t="s">
        <v>28</v>
      </c>
      <c r="X15" s="12" t="s">
        <v>29</v>
      </c>
      <c r="Y15" s="12" t="s">
        <v>30</v>
      </c>
      <c r="Z15" s="12" t="s">
        <v>31</v>
      </c>
      <c r="AA15" s="13" t="s">
        <v>32</v>
      </c>
    </row>
    <row r="16" customFormat="false" ht="13.5" hidden="false" customHeight="false" outlineLevel="0" collapsed="false">
      <c r="A16" s="14" t="s">
        <v>33</v>
      </c>
      <c r="B16" s="15" t="s">
        <v>34</v>
      </c>
      <c r="C16" s="16" t="n">
        <v>0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</row>
    <row r="17" customFormat="false" ht="13.5" hidden="false" customHeight="false" outlineLevel="0" collapsed="false">
      <c r="A17" s="18"/>
      <c r="B17" s="19" t="s">
        <v>35</v>
      </c>
      <c r="C17" s="20" t="n">
        <v>10564108.03</v>
      </c>
      <c r="D17" s="20" t="n">
        <v>26514783.97</v>
      </c>
      <c r="E17" s="20" t="n">
        <v>14641742.82</v>
      </c>
      <c r="F17" s="20" t="n">
        <v>12690192.92</v>
      </c>
      <c r="G17" s="20" t="n">
        <v>9752665.35</v>
      </c>
      <c r="H17" s="20" t="n">
        <v>8662192.93</v>
      </c>
      <c r="I17" s="20" t="n">
        <v>12477103.09</v>
      </c>
      <c r="J17" s="20" t="n">
        <v>28037470.97</v>
      </c>
      <c r="K17" s="20" t="n">
        <v>1939321.43</v>
      </c>
      <c r="L17" s="20" t="n">
        <v>23811431.38</v>
      </c>
      <c r="M17" s="20" t="n">
        <v>6430341.79</v>
      </c>
      <c r="N17" s="20" t="n">
        <v>12785555.06</v>
      </c>
      <c r="O17" s="20" t="n">
        <v>5944309.52</v>
      </c>
      <c r="P17" s="20" t="n">
        <v>26321820.42</v>
      </c>
      <c r="Q17" s="20" t="n">
        <v>5417979.38</v>
      </c>
      <c r="R17" s="20" t="n">
        <v>27198268.58</v>
      </c>
      <c r="S17" s="20" t="n">
        <v>19211712.56</v>
      </c>
      <c r="T17" s="20" t="n">
        <v>7666371.14</v>
      </c>
      <c r="U17" s="20" t="n">
        <v>66934967.81</v>
      </c>
      <c r="V17" s="20" t="n">
        <v>29658809.31</v>
      </c>
      <c r="W17" s="20" t="n">
        <v>15698150.49</v>
      </c>
      <c r="X17" s="20" t="n">
        <v>16431742.54</v>
      </c>
      <c r="Y17" s="20" t="n">
        <v>6406259.85</v>
      </c>
      <c r="Z17" s="20" t="n">
        <v>31908726.59</v>
      </c>
      <c r="AA17" s="21" t="n">
        <f aca="false">SUM(C17:Z17)</f>
        <v>427106027.93</v>
      </c>
    </row>
    <row r="18" customFormat="false" ht="12.75" hidden="false" customHeight="false" outlineLevel="0" collapsed="false">
      <c r="A18" s="18"/>
      <c r="B18" s="19" t="s">
        <v>36</v>
      </c>
      <c r="C18" s="20" t="n">
        <v>0</v>
      </c>
      <c r="D18" s="20" t="n">
        <v>0</v>
      </c>
      <c r="E18" s="20" t="n">
        <v>681518.15</v>
      </c>
      <c r="F18" s="20" t="n">
        <v>778617.43</v>
      </c>
      <c r="G18" s="20" t="n">
        <v>558318.5</v>
      </c>
      <c r="H18" s="20" t="n">
        <v>950026.47</v>
      </c>
      <c r="I18" s="20" t="n">
        <v>54575.12</v>
      </c>
      <c r="J18" s="20" t="n">
        <v>524057.39</v>
      </c>
      <c r="K18" s="20" t="n">
        <v>4564.94</v>
      </c>
      <c r="L18" s="20" t="n">
        <v>1346434.7</v>
      </c>
      <c r="M18" s="20" t="n">
        <v>5726713.08</v>
      </c>
      <c r="N18" s="20" t="n">
        <v>3309650.54</v>
      </c>
      <c r="O18" s="20" t="n">
        <v>0</v>
      </c>
      <c r="P18" s="20" t="n">
        <v>0</v>
      </c>
      <c r="Q18" s="20" t="n">
        <v>4631.55</v>
      </c>
      <c r="R18" s="20"/>
      <c r="S18" s="20" t="n">
        <v>1611383.89</v>
      </c>
      <c r="T18" s="20" t="n">
        <v>90216.37</v>
      </c>
      <c r="U18" s="20" t="n">
        <v>562929.54</v>
      </c>
      <c r="V18" s="20" t="n">
        <v>1258956.82</v>
      </c>
      <c r="W18" s="20" t="n">
        <v>4428.62</v>
      </c>
      <c r="X18" s="20" t="n">
        <v>6051295.01</v>
      </c>
      <c r="Y18" s="20" t="n">
        <v>1793997.69</v>
      </c>
      <c r="Z18" s="20" t="n">
        <v>12515369.89</v>
      </c>
      <c r="AA18" s="21" t="n">
        <f aca="false">SUM(C18:Z18)</f>
        <v>37827685.7</v>
      </c>
    </row>
    <row r="19" customFormat="false" ht="12.75" hidden="false" customHeight="false" outlineLevel="0" collapsed="false">
      <c r="A19" s="18"/>
      <c r="B19" s="22" t="s">
        <v>37</v>
      </c>
      <c r="C19" s="23" t="n">
        <f aca="false">+SUM(C16:C18)</f>
        <v>10564108.03</v>
      </c>
      <c r="D19" s="23" t="n">
        <f aca="false">+SUM(D16:D18)</f>
        <v>26514783.97</v>
      </c>
      <c r="E19" s="23" t="n">
        <f aca="false">+SUM(E16:E18)</f>
        <v>15323260.97</v>
      </c>
      <c r="F19" s="23" t="n">
        <f aca="false">+SUM(F16:F18)</f>
        <v>13468810.35</v>
      </c>
      <c r="G19" s="23" t="n">
        <f aca="false">+SUM(G16:G18)</f>
        <v>10310983.85</v>
      </c>
      <c r="H19" s="23" t="n">
        <f aca="false">+SUM(H16:H18)</f>
        <v>9612219.4</v>
      </c>
      <c r="I19" s="23" t="n">
        <f aca="false">+SUM(I16:I18)</f>
        <v>12531678.21</v>
      </c>
      <c r="J19" s="23" t="n">
        <f aca="false">+SUM(J16:J18)</f>
        <v>28561528.36</v>
      </c>
      <c r="K19" s="23" t="n">
        <f aca="false">+SUM(K16:K18)</f>
        <v>1943886.37</v>
      </c>
      <c r="L19" s="23" t="n">
        <f aca="false">+SUM(L16:L18)</f>
        <v>25157866.08</v>
      </c>
      <c r="M19" s="23" t="n">
        <f aca="false">+SUM(M16:M18)</f>
        <v>12157054.87</v>
      </c>
      <c r="N19" s="23" t="n">
        <f aca="false">+SUM(N16:N18)</f>
        <v>16095205.6</v>
      </c>
      <c r="O19" s="23" t="n">
        <f aca="false">+SUM(O16:O18)</f>
        <v>5944309.52</v>
      </c>
      <c r="P19" s="23" t="n">
        <f aca="false">+SUM(P16:P18)</f>
        <v>26321820.42</v>
      </c>
      <c r="Q19" s="23" t="n">
        <f aca="false">+SUM(Q16:Q18)</f>
        <v>5422610.93</v>
      </c>
      <c r="R19" s="23" t="n">
        <f aca="false">+SUM(R16:R18)</f>
        <v>27198268.58</v>
      </c>
      <c r="S19" s="23" t="n">
        <f aca="false">+SUM(S16:S18)</f>
        <v>20823096.45</v>
      </c>
      <c r="T19" s="23" t="n">
        <f aca="false">+SUM(T16:T18)</f>
        <v>7756587.51</v>
      </c>
      <c r="U19" s="23" t="n">
        <f aca="false">+SUM(U16:U18)</f>
        <v>67497897.35</v>
      </c>
      <c r="V19" s="23" t="n">
        <f aca="false">+SUM(V16:V18)</f>
        <v>30917766.13</v>
      </c>
      <c r="W19" s="23" t="n">
        <f aca="false">+SUM(W16:W18)</f>
        <v>15702579.11</v>
      </c>
      <c r="X19" s="23" t="n">
        <f aca="false">+SUM(X16:X18)</f>
        <v>22483037.55</v>
      </c>
      <c r="Y19" s="23" t="n">
        <f aca="false">+SUM(Y16:Y18)</f>
        <v>8200257.54</v>
      </c>
      <c r="Z19" s="23" t="n">
        <f aca="false">+SUM(Z16:Z18)</f>
        <v>44424096.48</v>
      </c>
      <c r="AA19" s="24" t="n">
        <f aca="false">SUM(C19:Z19)</f>
        <v>464933713.63</v>
      </c>
    </row>
    <row r="20" customFormat="false" ht="12.75" hidden="false" customHeight="false" outlineLevel="0" collapsed="false">
      <c r="A20" s="18"/>
      <c r="B20" s="19" t="s">
        <v>38</v>
      </c>
      <c r="C20" s="20" t="n">
        <v>17066091.29</v>
      </c>
      <c r="D20" s="20" t="n">
        <v>26761049.59</v>
      </c>
      <c r="E20" s="20" t="n">
        <v>17284968.15</v>
      </c>
      <c r="F20" s="20" t="n">
        <v>28840529.07</v>
      </c>
      <c r="G20" s="20" t="n">
        <v>18145297.11</v>
      </c>
      <c r="H20" s="20" t="n">
        <v>6425524.65</v>
      </c>
      <c r="I20" s="20" t="n">
        <v>33734981.1</v>
      </c>
      <c r="J20" s="20" t="n">
        <v>93197208.85</v>
      </c>
      <c r="K20" s="20" t="n">
        <v>6478795.19</v>
      </c>
      <c r="L20" s="20" t="n">
        <v>46965907.04</v>
      </c>
      <c r="M20" s="20" t="n">
        <v>19730443.48</v>
      </c>
      <c r="N20" s="20" t="n">
        <v>19757411.92</v>
      </c>
      <c r="O20" s="20" t="n">
        <v>19870284.88</v>
      </c>
      <c r="P20" s="20" t="n">
        <v>66510274.9</v>
      </c>
      <c r="Q20" s="20" t="n">
        <v>7776564.9</v>
      </c>
      <c r="R20" s="20" t="n">
        <v>47532244.78</v>
      </c>
      <c r="S20" s="20" t="n">
        <v>29680423.73</v>
      </c>
      <c r="T20" s="20" t="n">
        <v>15262259.87</v>
      </c>
      <c r="U20" s="20" t="n">
        <v>43067051.9</v>
      </c>
      <c r="V20" s="20" t="n">
        <v>81668337.74</v>
      </c>
      <c r="W20" s="20" t="n">
        <v>32366505.84</v>
      </c>
      <c r="X20" s="20" t="n">
        <v>51277646.04</v>
      </c>
      <c r="Y20" s="20" t="n">
        <v>11126008.05</v>
      </c>
      <c r="Z20" s="20" t="n">
        <v>24510809.52</v>
      </c>
      <c r="AA20" s="21" t="n">
        <f aca="false">SUM(C20:Z20)</f>
        <v>765036619.59</v>
      </c>
    </row>
    <row r="21" customFormat="false" ht="12.75" hidden="false" customHeight="false" outlineLevel="0" collapsed="false">
      <c r="A21" s="18"/>
      <c r="B21" s="19" t="s">
        <v>39</v>
      </c>
      <c r="C21" s="20" t="n">
        <v>591501.81</v>
      </c>
      <c r="D21" s="20" t="n">
        <v>29756233.41</v>
      </c>
      <c r="E21" s="20" t="n">
        <v>688507.22</v>
      </c>
      <c r="F21" s="20" t="n">
        <v>709320.08</v>
      </c>
      <c r="G21" s="20" t="n">
        <v>-342885.82</v>
      </c>
      <c r="H21" s="20" t="n">
        <v>0</v>
      </c>
      <c r="I21" s="20" t="n">
        <v>0</v>
      </c>
      <c r="J21" s="20" t="n">
        <v>-31402676.7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0" t="n">
        <v>0</v>
      </c>
      <c r="Z21" s="20" t="n">
        <v>0</v>
      </c>
      <c r="AA21" s="21" t="n">
        <f aca="false">SUM(C21:Z21)</f>
        <v>0</v>
      </c>
    </row>
    <row r="22" customFormat="false" ht="12.75" hidden="false" customHeight="false" outlineLevel="0" collapsed="false">
      <c r="A22" s="25"/>
      <c r="B22" s="22" t="s">
        <v>40</v>
      </c>
      <c r="C22" s="26" t="n">
        <f aca="false">+SUM(C20:C21)</f>
        <v>17657593.1</v>
      </c>
      <c r="D22" s="26" t="n">
        <f aca="false">+SUM(D20:D21)</f>
        <v>56517283</v>
      </c>
      <c r="E22" s="26" t="n">
        <f aca="false">+SUM(E20:E21)</f>
        <v>17973475.37</v>
      </c>
      <c r="F22" s="26" t="n">
        <f aca="false">+SUM(F20:F21)</f>
        <v>29549849.15</v>
      </c>
      <c r="G22" s="26" t="n">
        <f aca="false">+SUM(G20:G21)</f>
        <v>17802411.29</v>
      </c>
      <c r="H22" s="26" t="n">
        <f aca="false">+SUM(H20:H21)</f>
        <v>6425524.65</v>
      </c>
      <c r="I22" s="26" t="n">
        <f aca="false">+SUM(I20:I21)</f>
        <v>33734981.1</v>
      </c>
      <c r="J22" s="26" t="n">
        <f aca="false">+SUM(J20:J21)</f>
        <v>61794532.15</v>
      </c>
      <c r="K22" s="26" t="n">
        <f aca="false">+SUM(K20:K21)</f>
        <v>6478795.19</v>
      </c>
      <c r="L22" s="26" t="n">
        <f aca="false">+SUM(L20:L21)</f>
        <v>46965907.04</v>
      </c>
      <c r="M22" s="26" t="n">
        <f aca="false">+SUM(M20:M21)</f>
        <v>19730443.48</v>
      </c>
      <c r="N22" s="26" t="n">
        <f aca="false">+SUM(N20:N21)</f>
        <v>19757411.92</v>
      </c>
      <c r="O22" s="26" t="n">
        <f aca="false">+SUM(O20:O21)</f>
        <v>19870284.88</v>
      </c>
      <c r="P22" s="26" t="n">
        <f aca="false">+SUM(P20:P21)</f>
        <v>66510274.9</v>
      </c>
      <c r="Q22" s="26" t="n">
        <f aca="false">+SUM(Q20:Q21)</f>
        <v>7776564.9</v>
      </c>
      <c r="R22" s="26" t="n">
        <f aca="false">+SUM(R20:R21)</f>
        <v>47532244.78</v>
      </c>
      <c r="S22" s="26" t="n">
        <f aca="false">+SUM(S20:S21)</f>
        <v>29680423.73</v>
      </c>
      <c r="T22" s="26" t="n">
        <f aca="false">+SUM(T20:T21)</f>
        <v>15262259.87</v>
      </c>
      <c r="U22" s="26" t="n">
        <f aca="false">+SUM(U20:U21)</f>
        <v>43067051.9</v>
      </c>
      <c r="V22" s="26" t="n">
        <f aca="false">+SUM(V20:V21)</f>
        <v>81668337.74</v>
      </c>
      <c r="W22" s="26" t="n">
        <f aca="false">+SUM(W20:W21)</f>
        <v>32366505.84</v>
      </c>
      <c r="X22" s="26" t="n">
        <f aca="false">+SUM(X20:X21)</f>
        <v>51277646.04</v>
      </c>
      <c r="Y22" s="26" t="n">
        <f aca="false">+SUM(Y20:Y21)</f>
        <v>11126008.05</v>
      </c>
      <c r="Z22" s="26" t="n">
        <f aca="false">+SUM(Z20:Z21)</f>
        <v>24510809.52</v>
      </c>
      <c r="AA22" s="27" t="n">
        <f aca="false">SUM(C22:Z22)</f>
        <v>765036619.59</v>
      </c>
    </row>
    <row r="23" customFormat="false" ht="13.5" hidden="false" customHeight="false" outlineLevel="0" collapsed="false">
      <c r="A23" s="28" t="s">
        <v>41</v>
      </c>
      <c r="B23" s="29"/>
      <c r="C23" s="30" t="n">
        <f aca="false">+C19+C22</f>
        <v>28221701.13</v>
      </c>
      <c r="D23" s="30" t="n">
        <f aca="false">+D19+D22</f>
        <v>83032066.97</v>
      </c>
      <c r="E23" s="30" t="n">
        <f aca="false">+E19+E22</f>
        <v>33296736.34</v>
      </c>
      <c r="F23" s="30" t="n">
        <f aca="false">+F19+F22</f>
        <v>43018659.5</v>
      </c>
      <c r="G23" s="30" t="n">
        <f aca="false">+G19+G22</f>
        <v>28113395.14</v>
      </c>
      <c r="H23" s="30" t="n">
        <f aca="false">+H19+H22</f>
        <v>16037744.05</v>
      </c>
      <c r="I23" s="30" t="n">
        <f aca="false">+I19+I22</f>
        <v>46266659.31</v>
      </c>
      <c r="J23" s="30" t="n">
        <f aca="false">+J19+J22</f>
        <v>90356060.51</v>
      </c>
      <c r="K23" s="30" t="n">
        <f aca="false">+K19+K22</f>
        <v>8422681.56</v>
      </c>
      <c r="L23" s="30" t="n">
        <f aca="false">+L19+L22</f>
        <v>72123773.12</v>
      </c>
      <c r="M23" s="30" t="n">
        <f aca="false">+M19+M22</f>
        <v>31887498.35</v>
      </c>
      <c r="N23" s="30" t="n">
        <f aca="false">+N19+N22</f>
        <v>35852617.52</v>
      </c>
      <c r="O23" s="30" t="n">
        <f aca="false">+O19+O22</f>
        <v>25814594.4</v>
      </c>
      <c r="P23" s="30" t="n">
        <f aca="false">+P19+P22</f>
        <v>92832095.32</v>
      </c>
      <c r="Q23" s="30" t="n">
        <f aca="false">+Q19+Q22</f>
        <v>13199175.83</v>
      </c>
      <c r="R23" s="30" t="n">
        <f aca="false">+R19+R22</f>
        <v>74730513.36</v>
      </c>
      <c r="S23" s="30" t="n">
        <f aca="false">+S19+S22</f>
        <v>50503520.18</v>
      </c>
      <c r="T23" s="30" t="n">
        <f aca="false">+T19+T22</f>
        <v>23018847.38</v>
      </c>
      <c r="U23" s="30" t="n">
        <f aca="false">+U19+U22</f>
        <v>110564949.25</v>
      </c>
      <c r="V23" s="30" t="n">
        <f aca="false">+V19+V22</f>
        <v>112586103.87</v>
      </c>
      <c r="W23" s="30" t="n">
        <f aca="false">+W19+W22</f>
        <v>48069084.95</v>
      </c>
      <c r="X23" s="30" t="n">
        <f aca="false">+X19+X22</f>
        <v>73760683.59</v>
      </c>
      <c r="Y23" s="30" t="n">
        <f aca="false">+Y19+Y22</f>
        <v>19326265.59</v>
      </c>
      <c r="Z23" s="30" t="n">
        <f aca="false">+Z19+Z22</f>
        <v>68934906</v>
      </c>
      <c r="AA23" s="30" t="n">
        <f aca="false">SUM(C23:Z23)</f>
        <v>1229970333.22</v>
      </c>
    </row>
    <row r="24" customFormat="false" ht="13.5" hidden="false" customHeight="false" outlineLevel="0" collapsed="false">
      <c r="A24" s="31"/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7" t="n">
        <f aca="false">SUM(C24:Z24)</f>
        <v>0</v>
      </c>
    </row>
    <row r="25" customFormat="false" ht="13.5" hidden="false" customHeight="false" outlineLevel="0" collapsed="false">
      <c r="A25" s="14" t="s">
        <v>42</v>
      </c>
      <c r="B25" s="15" t="s">
        <v>34</v>
      </c>
      <c r="C25" s="16" t="n">
        <v>0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7" t="n">
        <f aca="false">SUM(C25:Z25)</f>
        <v>0</v>
      </c>
    </row>
    <row r="26" customFormat="false" ht="13.5" hidden="false" customHeight="false" outlineLevel="0" collapsed="false">
      <c r="A26" s="18"/>
      <c r="B26" s="19" t="s">
        <v>35</v>
      </c>
      <c r="C26" s="20" t="n">
        <v>1984796.71</v>
      </c>
      <c r="D26" s="20" t="n">
        <v>1400083.84</v>
      </c>
      <c r="E26" s="20" t="n">
        <v>281243.2</v>
      </c>
      <c r="F26" s="20" t="n">
        <v>851047.42</v>
      </c>
      <c r="G26" s="20" t="n">
        <v>396590.18</v>
      </c>
      <c r="H26" s="20" t="n">
        <v>5193165.67</v>
      </c>
      <c r="I26" s="20" t="n">
        <v>1091690.95</v>
      </c>
      <c r="J26" s="20" t="n">
        <v>2824979.37</v>
      </c>
      <c r="K26" s="20" t="n">
        <v>541066.67</v>
      </c>
      <c r="L26" s="20" t="n">
        <v>391700.83</v>
      </c>
      <c r="M26" s="20" t="n">
        <v>2041655.64</v>
      </c>
      <c r="N26" s="20" t="n">
        <v>8380865.98</v>
      </c>
      <c r="O26" s="20" t="n">
        <v>331156.86</v>
      </c>
      <c r="P26" s="20" t="n">
        <v>1669970.79</v>
      </c>
      <c r="Q26" s="20" t="n">
        <v>-1127844.25</v>
      </c>
      <c r="R26" s="20" t="n">
        <v>276033.84</v>
      </c>
      <c r="S26" s="20" t="n">
        <v>4599262.57</v>
      </c>
      <c r="T26" s="20" t="n">
        <v>203824</v>
      </c>
      <c r="U26" s="20" t="n">
        <v>4746998.97</v>
      </c>
      <c r="V26" s="20" t="n">
        <v>155023.2</v>
      </c>
      <c r="W26" s="20" t="n">
        <v>4338319.43</v>
      </c>
      <c r="X26" s="20" t="n">
        <v>102572.24</v>
      </c>
      <c r="Y26" s="20" t="n">
        <v>80629.64</v>
      </c>
      <c r="Z26" s="20" t="n">
        <v>3152032.05</v>
      </c>
      <c r="AA26" s="21" t="n">
        <f aca="false">SUM(C26:Z26)</f>
        <v>43906865.8</v>
      </c>
    </row>
    <row r="27" customFormat="false" ht="12.75" hidden="false" customHeight="false" outlineLevel="0" collapsed="false">
      <c r="A27" s="18"/>
      <c r="B27" s="19" t="s">
        <v>36</v>
      </c>
      <c r="C27" s="20" t="n">
        <v>76854.73</v>
      </c>
      <c r="D27" s="20" t="n">
        <v>0</v>
      </c>
      <c r="E27" s="20" t="n">
        <v>514.73</v>
      </c>
      <c r="F27" s="20" t="n">
        <v>718.99</v>
      </c>
      <c r="G27" s="20" t="n">
        <v>0</v>
      </c>
      <c r="H27" s="20" t="n">
        <v>120923.61</v>
      </c>
      <c r="I27" s="20" t="n">
        <v>0</v>
      </c>
      <c r="J27" s="20" t="n">
        <v>88291.25</v>
      </c>
      <c r="K27" s="20" t="n">
        <v>0</v>
      </c>
      <c r="L27" s="20" t="n">
        <v>388.28</v>
      </c>
      <c r="M27" s="20" t="n">
        <v>17867.37</v>
      </c>
      <c r="N27" s="20" t="n">
        <v>55707.18</v>
      </c>
      <c r="O27" s="20" t="n">
        <v>0</v>
      </c>
      <c r="P27" s="20" t="n">
        <v>54959.82</v>
      </c>
      <c r="Q27" s="20" t="n">
        <v>-54959.82</v>
      </c>
      <c r="R27" s="20" t="n">
        <v>73.59</v>
      </c>
      <c r="S27" s="20" t="n">
        <v>71231.33</v>
      </c>
      <c r="T27" s="20" t="n">
        <v>0</v>
      </c>
      <c r="U27" s="20" t="n">
        <v>58849.94</v>
      </c>
      <c r="V27" s="20" t="n">
        <v>0</v>
      </c>
      <c r="W27" s="20" t="n">
        <v>33039.17</v>
      </c>
      <c r="X27" s="20" t="n">
        <v>0</v>
      </c>
      <c r="Y27" s="20" t="n">
        <v>0</v>
      </c>
      <c r="Z27" s="20" t="n">
        <v>6237.54</v>
      </c>
      <c r="AA27" s="21" t="n">
        <f aca="false">SUM(C27:Z27)</f>
        <v>530697.71</v>
      </c>
    </row>
    <row r="28" customFormat="false" ht="12.75" hidden="false" customHeight="false" outlineLevel="0" collapsed="false">
      <c r="A28" s="18"/>
      <c r="B28" s="22" t="s">
        <v>37</v>
      </c>
      <c r="C28" s="23" t="n">
        <f aca="false">+SUM(C25:C27)</f>
        <v>2061651.44</v>
      </c>
      <c r="D28" s="23" t="n">
        <f aca="false">+SUM(D25:D27)</f>
        <v>1400083.84</v>
      </c>
      <c r="E28" s="23" t="n">
        <f aca="false">+SUM(E25:E27)</f>
        <v>281757.93</v>
      </c>
      <c r="F28" s="23" t="n">
        <f aca="false">+SUM(F25:F27)</f>
        <v>851766.41</v>
      </c>
      <c r="G28" s="23" t="n">
        <f aca="false">+SUM(G25:G27)</f>
        <v>396590.18</v>
      </c>
      <c r="H28" s="23" t="n">
        <f aca="false">+SUM(H25:H27)</f>
        <v>5314089.28</v>
      </c>
      <c r="I28" s="23" t="n">
        <f aca="false">+SUM(I25:I27)</f>
        <v>1091690.95</v>
      </c>
      <c r="J28" s="23" t="n">
        <f aca="false">+SUM(J25:J27)</f>
        <v>2913270.62</v>
      </c>
      <c r="K28" s="23" t="n">
        <f aca="false">+SUM(K25:K27)</f>
        <v>541066.67</v>
      </c>
      <c r="L28" s="23" t="n">
        <f aca="false">+SUM(L25:L27)</f>
        <v>392089.11</v>
      </c>
      <c r="M28" s="23" t="n">
        <f aca="false">+SUM(M25:M27)</f>
        <v>2059523.01</v>
      </c>
      <c r="N28" s="23" t="n">
        <f aca="false">+SUM(N25:N27)</f>
        <v>8436573.16</v>
      </c>
      <c r="O28" s="23" t="n">
        <f aca="false">+SUM(O25:O27)</f>
        <v>331156.86</v>
      </c>
      <c r="P28" s="23" t="n">
        <f aca="false">+SUM(P25:P27)</f>
        <v>1724930.61</v>
      </c>
      <c r="Q28" s="23" t="n">
        <f aca="false">+SUM(Q25:Q27)</f>
        <v>-1182804.07</v>
      </c>
      <c r="R28" s="23" t="n">
        <f aca="false">+SUM(R25:R27)</f>
        <v>276107.43</v>
      </c>
      <c r="S28" s="23" t="n">
        <f aca="false">+SUM(S25:S27)</f>
        <v>4670493.9</v>
      </c>
      <c r="T28" s="23" t="n">
        <f aca="false">+SUM(T25:T27)</f>
        <v>203824</v>
      </c>
      <c r="U28" s="23" t="n">
        <f aca="false">+SUM(U25:U27)</f>
        <v>4805848.91</v>
      </c>
      <c r="V28" s="23" t="n">
        <f aca="false">+SUM(V25:V27)</f>
        <v>155023.2</v>
      </c>
      <c r="W28" s="23" t="n">
        <f aca="false">+SUM(W25:W27)</f>
        <v>4371358.6</v>
      </c>
      <c r="X28" s="23" t="n">
        <f aca="false">+SUM(X25:X27)</f>
        <v>102572.24</v>
      </c>
      <c r="Y28" s="23" t="n">
        <f aca="false">+SUM(Y25:Y27)</f>
        <v>80629.64</v>
      </c>
      <c r="Z28" s="23" t="n">
        <f aca="false">+SUM(Z25:Z27)</f>
        <v>3158269.59</v>
      </c>
      <c r="AA28" s="24" t="n">
        <f aca="false">SUM(C28:Z28)</f>
        <v>44437563.51</v>
      </c>
    </row>
    <row r="29" customFormat="false" ht="12.75" hidden="false" customHeight="false" outlineLevel="0" collapsed="false">
      <c r="A29" s="18"/>
      <c r="B29" s="19" t="s">
        <v>38</v>
      </c>
      <c r="C29" s="20" t="n">
        <v>2259392.63</v>
      </c>
      <c r="D29" s="20" t="n">
        <v>258604.43</v>
      </c>
      <c r="E29" s="20" t="n">
        <v>334153.69</v>
      </c>
      <c r="F29" s="20" t="n">
        <v>271598.75</v>
      </c>
      <c r="G29" s="20" t="n">
        <v>278295.7</v>
      </c>
      <c r="H29" s="20" t="n">
        <v>26932142.47</v>
      </c>
      <c r="I29" s="20" t="n">
        <v>2970330.66</v>
      </c>
      <c r="J29" s="20" t="n">
        <v>15135794.17</v>
      </c>
      <c r="K29" s="20" t="n">
        <v>1901002.71</v>
      </c>
      <c r="L29" s="20" t="n">
        <v>1659053.71</v>
      </c>
      <c r="M29" s="20" t="n">
        <v>9010637.75</v>
      </c>
      <c r="N29" s="20" t="n">
        <v>29833914.57</v>
      </c>
      <c r="O29" s="20" t="n">
        <v>1633693.1</v>
      </c>
      <c r="P29" s="20" t="n">
        <v>14124000.84</v>
      </c>
      <c r="Q29" s="20" t="n">
        <v>-10868711.6</v>
      </c>
      <c r="R29" s="20" t="n">
        <v>1785435.27</v>
      </c>
      <c r="S29" s="20" t="n">
        <v>18711112.21</v>
      </c>
      <c r="T29" s="20" t="n">
        <v>1659690.98</v>
      </c>
      <c r="U29" s="20" t="n">
        <v>20068753.84</v>
      </c>
      <c r="V29" s="20" t="n">
        <v>1681873.5</v>
      </c>
      <c r="W29" s="20" t="n">
        <v>24366765.54</v>
      </c>
      <c r="X29" s="20" t="n">
        <v>1701973.11</v>
      </c>
      <c r="Y29" s="20" t="n">
        <v>1709331.32</v>
      </c>
      <c r="Z29" s="20" t="n">
        <v>11185627.08</v>
      </c>
      <c r="AA29" s="21" t="n">
        <f aca="false">SUM(C29:Z29)</f>
        <v>178604466.43</v>
      </c>
    </row>
    <row r="30" customFormat="false" ht="12.75" hidden="false" customHeight="false" outlineLevel="0" collapsed="false">
      <c r="A30" s="18"/>
      <c r="B30" s="19" t="s">
        <v>39</v>
      </c>
      <c r="C30" s="20" t="n">
        <v>6683087.66</v>
      </c>
      <c r="D30" s="20" t="n">
        <v>0</v>
      </c>
      <c r="E30" s="20" t="n">
        <v>288756.7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1208149.43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1" t="n">
        <f aca="false">SUM(C30:Z30)</f>
        <v>8179993.79</v>
      </c>
    </row>
    <row r="31" customFormat="false" ht="12.75" hidden="false" customHeight="false" outlineLevel="0" collapsed="false">
      <c r="A31" s="25"/>
      <c r="B31" s="22" t="s">
        <v>40</v>
      </c>
      <c r="C31" s="26" t="n">
        <f aca="false">+SUM(C29:C30)</f>
        <v>8942480.29</v>
      </c>
      <c r="D31" s="26" t="n">
        <f aca="false">+SUM(D29:D30)</f>
        <v>258604.43</v>
      </c>
      <c r="E31" s="26" t="n">
        <f aca="false">+SUM(E29:E30)</f>
        <v>622910.39</v>
      </c>
      <c r="F31" s="26" t="n">
        <f aca="false">+SUM(F29:F30)</f>
        <v>271598.75</v>
      </c>
      <c r="G31" s="26" t="n">
        <f aca="false">+SUM(G29:G30)</f>
        <v>278295.7</v>
      </c>
      <c r="H31" s="26" t="n">
        <f aca="false">+SUM(H29:H30)</f>
        <v>26932142.47</v>
      </c>
      <c r="I31" s="26" t="n">
        <f aca="false">+SUM(I29:I30)</f>
        <v>2970330.66</v>
      </c>
      <c r="J31" s="26" t="n">
        <f aca="false">+SUM(J29:J30)</f>
        <v>15135794.17</v>
      </c>
      <c r="K31" s="26" t="n">
        <f aca="false">+SUM(K29:K30)</f>
        <v>1901002.71</v>
      </c>
      <c r="L31" s="26" t="n">
        <f aca="false">+SUM(L29:L30)</f>
        <v>1659053.71</v>
      </c>
      <c r="M31" s="26" t="n">
        <f aca="false">+SUM(M29:M30)</f>
        <v>9010637.75</v>
      </c>
      <c r="N31" s="26" t="n">
        <f aca="false">+SUM(N29:N30)</f>
        <v>31042064</v>
      </c>
      <c r="O31" s="26" t="n">
        <f aca="false">+SUM(O29:O30)</f>
        <v>1633693.1</v>
      </c>
      <c r="P31" s="26" t="n">
        <f aca="false">+SUM(P29:P30)</f>
        <v>14124000.84</v>
      </c>
      <c r="Q31" s="26" t="n">
        <f aca="false">+SUM(Q29:Q30)</f>
        <v>-10868711.6</v>
      </c>
      <c r="R31" s="26" t="n">
        <f aca="false">+SUM(R29:R30)</f>
        <v>1785435.27</v>
      </c>
      <c r="S31" s="26" t="n">
        <f aca="false">+SUM(S29:S30)</f>
        <v>18711112.21</v>
      </c>
      <c r="T31" s="26" t="n">
        <f aca="false">+SUM(T29:T30)</f>
        <v>1659690.98</v>
      </c>
      <c r="U31" s="26" t="n">
        <f aca="false">+SUM(U29:U30)</f>
        <v>20068753.84</v>
      </c>
      <c r="V31" s="26" t="n">
        <f aca="false">+SUM(V29:V30)</f>
        <v>1681873.5</v>
      </c>
      <c r="W31" s="26" t="n">
        <f aca="false">+SUM(W29:W30)</f>
        <v>24366765.54</v>
      </c>
      <c r="X31" s="26" t="n">
        <f aca="false">+SUM(X29:X30)</f>
        <v>1701973.11</v>
      </c>
      <c r="Y31" s="26" t="n">
        <f aca="false">+SUM(Y29:Y30)</f>
        <v>1709331.32</v>
      </c>
      <c r="Z31" s="26" t="n">
        <f aca="false">+SUM(Z29:Z30)</f>
        <v>11185627.08</v>
      </c>
      <c r="AA31" s="27" t="n">
        <f aca="false">SUM(C31:Z31)</f>
        <v>186784460.22</v>
      </c>
    </row>
    <row r="32" customFormat="false" ht="13.5" hidden="false" customHeight="false" outlineLevel="0" collapsed="false">
      <c r="A32" s="28" t="s">
        <v>43</v>
      </c>
      <c r="B32" s="29"/>
      <c r="C32" s="30" t="n">
        <f aca="false">+C31+C28</f>
        <v>11004131.73</v>
      </c>
      <c r="D32" s="30" t="n">
        <f aca="false">+D31+D28</f>
        <v>1658688.27</v>
      </c>
      <c r="E32" s="30" t="n">
        <f aca="false">+E31+E28</f>
        <v>904668.32</v>
      </c>
      <c r="F32" s="30" t="n">
        <f aca="false">+F31+F28</f>
        <v>1123365.16</v>
      </c>
      <c r="G32" s="30" t="n">
        <f aca="false">+G31+G28</f>
        <v>674885.88</v>
      </c>
      <c r="H32" s="30" t="n">
        <f aca="false">+H31+H28</f>
        <v>32246231.75</v>
      </c>
      <c r="I32" s="30" t="n">
        <f aca="false">+I31+I28</f>
        <v>4062021.61</v>
      </c>
      <c r="J32" s="30" t="n">
        <f aca="false">+J31+J28</f>
        <v>18049064.79</v>
      </c>
      <c r="K32" s="30" t="n">
        <f aca="false">+K31+K28</f>
        <v>2442069.38</v>
      </c>
      <c r="L32" s="30" t="n">
        <f aca="false">+L31+L28</f>
        <v>2051142.82</v>
      </c>
      <c r="M32" s="30" t="n">
        <f aca="false">+M31+M28</f>
        <v>11070160.76</v>
      </c>
      <c r="N32" s="30" t="n">
        <f aca="false">+N31+N28</f>
        <v>39478637.16</v>
      </c>
      <c r="O32" s="30" t="n">
        <f aca="false">+O31+O28</f>
        <v>1964849.96</v>
      </c>
      <c r="P32" s="30" t="n">
        <f aca="false">+P31+P28</f>
        <v>15848931.45</v>
      </c>
      <c r="Q32" s="30" t="n">
        <f aca="false">+Q31+Q28</f>
        <v>-12051515.67</v>
      </c>
      <c r="R32" s="30" t="n">
        <f aca="false">+R31+R28</f>
        <v>2061542.7</v>
      </c>
      <c r="S32" s="30" t="n">
        <f aca="false">+S31+S28</f>
        <v>23381606.11</v>
      </c>
      <c r="T32" s="30" t="n">
        <f aca="false">+T31+T28</f>
        <v>1863514.98</v>
      </c>
      <c r="U32" s="30" t="n">
        <f aca="false">+U31+U28</f>
        <v>24874602.75</v>
      </c>
      <c r="V32" s="30" t="n">
        <f aca="false">+V31+V28</f>
        <v>1836896.7</v>
      </c>
      <c r="W32" s="30" t="n">
        <f aca="false">+W31+W28</f>
        <v>28738124.14</v>
      </c>
      <c r="X32" s="30" t="n">
        <f aca="false">+X31+X28</f>
        <v>1804545.35</v>
      </c>
      <c r="Y32" s="30" t="n">
        <f aca="false">+Y31+Y28</f>
        <v>1789960.96</v>
      </c>
      <c r="Z32" s="30" t="n">
        <f aca="false">+Z31+Z28</f>
        <v>14343896.67</v>
      </c>
      <c r="AA32" s="30" t="n">
        <f aca="false">SUM(C32:Z32)</f>
        <v>231222023.73</v>
      </c>
    </row>
    <row r="33" customFormat="false" ht="13.5" hidden="false" customHeight="false" outlineLevel="0" collapsed="false">
      <c r="A33" s="31"/>
      <c r="B33" s="3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7" t="n">
        <f aca="false">SUM(C33:Z33)</f>
        <v>0</v>
      </c>
    </row>
    <row r="34" customFormat="false" ht="13.5" hidden="false" customHeight="false" outlineLevel="0" collapsed="false">
      <c r="A34" s="33" t="s">
        <v>32</v>
      </c>
      <c r="B34" s="34"/>
      <c r="C34" s="35" t="n">
        <f aca="false">+C23+C32</f>
        <v>39225832.86</v>
      </c>
      <c r="D34" s="35" t="n">
        <f aca="false">+D23+D32</f>
        <v>84690755.24</v>
      </c>
      <c r="E34" s="35" t="n">
        <f aca="false">+E23+E32</f>
        <v>34201404.66</v>
      </c>
      <c r="F34" s="35" t="n">
        <f aca="false">+F23+F32</f>
        <v>44142024.66</v>
      </c>
      <c r="G34" s="35" t="n">
        <f aca="false">+G23+G32</f>
        <v>28788281.02</v>
      </c>
      <c r="H34" s="35" t="n">
        <f aca="false">+H23+H32</f>
        <v>48283975.8</v>
      </c>
      <c r="I34" s="35" t="n">
        <f aca="false">+I23+I32</f>
        <v>50328680.92</v>
      </c>
      <c r="J34" s="35" t="n">
        <f aca="false">+J23+J32</f>
        <v>108405125.3</v>
      </c>
      <c r="K34" s="35" t="n">
        <f aca="false">+K23+K32</f>
        <v>10864750.94</v>
      </c>
      <c r="L34" s="35" t="n">
        <f aca="false">+L23+L32</f>
        <v>74174915.94</v>
      </c>
      <c r="M34" s="35" t="n">
        <f aca="false">+M23+M32</f>
        <v>42957659.11</v>
      </c>
      <c r="N34" s="35" t="n">
        <f aca="false">+N23+N32</f>
        <v>75331254.68</v>
      </c>
      <c r="O34" s="35" t="n">
        <f aca="false">+O23+O32</f>
        <v>27779444.36</v>
      </c>
      <c r="P34" s="35" t="n">
        <f aca="false">+P23+P32</f>
        <v>108681026.77</v>
      </c>
      <c r="Q34" s="35" t="n">
        <f aca="false">+Q23+Q32</f>
        <v>1147660.16</v>
      </c>
      <c r="R34" s="35" t="n">
        <f aca="false">+R23+R32</f>
        <v>76792056.06</v>
      </c>
      <c r="S34" s="35" t="n">
        <f aca="false">+S23+S32</f>
        <v>73885126.29</v>
      </c>
      <c r="T34" s="35" t="n">
        <f aca="false">+T23+T32</f>
        <v>24882362.36</v>
      </c>
      <c r="U34" s="35" t="n">
        <f aca="false">+U23+U32</f>
        <v>135439552</v>
      </c>
      <c r="V34" s="35" t="n">
        <f aca="false">+V23+V32</f>
        <v>114423000.57</v>
      </c>
      <c r="W34" s="35" t="n">
        <f aca="false">+W23+W32</f>
        <v>76807209.09</v>
      </c>
      <c r="X34" s="35" t="n">
        <f aca="false">+X23+X32</f>
        <v>75565228.94</v>
      </c>
      <c r="Y34" s="35" t="n">
        <f aca="false">+Y23+Y32</f>
        <v>21116226.55</v>
      </c>
      <c r="Z34" s="35" t="n">
        <f aca="false">+Z23+Z32</f>
        <v>83278802.67</v>
      </c>
      <c r="AA34" s="35" t="n">
        <f aca="false">SUM(C34:Z34)</f>
        <v>1461192356.95</v>
      </c>
    </row>
    <row r="35" customFormat="false" ht="12.75" hidden="false" customHeight="false" outlineLevel="0" collapsed="false">
      <c r="A35" s="36" t="s">
        <v>44</v>
      </c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</row>
    <row r="36" customFormat="false" ht="12.75" hidden="false" customHeight="false" outlineLevel="0" collapsed="false"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</row>
    <row r="37" customFormat="false" ht="12.75" hidden="false" customHeight="false" outlineLevel="0" collapsed="false"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</row>
    <row r="38" customFormat="false" ht="12.75" hidden="false" customHeight="false" outlineLevel="0" collapsed="false"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</row>
    <row r="39" customFormat="false" ht="12.75" hidden="false" customHeight="fals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</row>
  </sheetData>
  <mergeCells count="5">
    <mergeCell ref="A1:B1"/>
    <mergeCell ref="A5:B5"/>
    <mergeCell ref="A7:B7"/>
    <mergeCell ref="A9:B9"/>
    <mergeCell ref="A10:B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5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35" activeCellId="0" sqref="A35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29.13"/>
    <col collapsed="false" customWidth="true" hidden="false" outlineLevel="0" max="2" min="2" style="41" width="38.56"/>
    <col collapsed="false" customWidth="true" hidden="false" outlineLevel="0" max="20" min="3" style="40" width="13.28"/>
    <col collapsed="false" customWidth="true" hidden="false" outlineLevel="0" max="21" min="21" style="40" width="13.7"/>
    <col collapsed="false" customWidth="true" hidden="false" outlineLevel="0" max="22" min="22" style="40" width="13.28"/>
    <col collapsed="false" customWidth="true" hidden="false" outlineLevel="0" max="23" min="23" style="40" width="13.7"/>
    <col collapsed="false" customWidth="true" hidden="false" outlineLevel="0" max="26" min="24" style="40" width="13.28"/>
    <col collapsed="false" customWidth="true" hidden="false" outlineLevel="0" max="27" min="27" style="40" width="17.7"/>
    <col collapsed="false" customWidth="false" hidden="false" outlineLevel="0" max="257" min="28" style="40" width="11.42"/>
  </cols>
  <sheetData>
    <row r="1" customFormat="false" ht="15.75" hidden="false" customHeight="false" outlineLevel="0" collapsed="false">
      <c r="A1" s="2" t="s">
        <v>0</v>
      </c>
      <c r="B1" s="2"/>
    </row>
    <row r="3" customFormat="false" ht="15.75" hidden="false" customHeight="false" outlineLevel="0" collapsed="false">
      <c r="A3" s="42" t="s">
        <v>1</v>
      </c>
    </row>
    <row r="5" customFormat="false" ht="15.75" hidden="false" customHeight="false" outlineLevel="0" collapsed="false">
      <c r="A5" s="43" t="s">
        <v>2</v>
      </c>
      <c r="B5" s="43"/>
    </row>
    <row r="7" customFormat="false" ht="27.75" hidden="false" customHeight="true" outlineLevel="0" collapsed="false">
      <c r="A7" s="5" t="s">
        <v>3</v>
      </c>
      <c r="B7" s="5"/>
    </row>
    <row r="8" customFormat="false" ht="12.75" hidden="false" customHeight="true" outlineLevel="0" collapsed="false"/>
    <row r="9" customFormat="false" ht="12.75" hidden="false" customHeight="true" outlineLevel="0" collapsed="false">
      <c r="A9" s="44" t="s">
        <v>45</v>
      </c>
      <c r="B9" s="44"/>
    </row>
    <row r="10" customFormat="false" ht="12.75" hidden="false" customHeight="true" outlineLevel="0" collapsed="false">
      <c r="A10" s="6" t="s">
        <v>5</v>
      </c>
      <c r="B10" s="6"/>
    </row>
    <row r="11" customFormat="false" ht="12.75" hidden="false" customHeight="true" outlineLevel="0" collapsed="false">
      <c r="A11" s="7"/>
      <c r="B11" s="7"/>
    </row>
    <row r="12" customFormat="false" ht="12.75" hidden="false" customHeight="true" outlineLevel="0" collapsed="false">
      <c r="A12" s="7"/>
      <c r="B12" s="7"/>
    </row>
    <row r="13" customFormat="false" ht="12.75" hidden="false" customHeight="true" outlineLevel="0" collapsed="false"/>
    <row r="14" customFormat="false" ht="12.75" hidden="false" customHeight="true" outlineLevel="0" collapsed="false">
      <c r="A14" s="45"/>
      <c r="B14" s="46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5" hidden="false" customHeight="false" outlineLevel="0" collapsed="false">
      <c r="A15" s="47" t="s">
        <v>6</v>
      </c>
      <c r="B15" s="48" t="s">
        <v>7</v>
      </c>
      <c r="C15" s="49" t="s">
        <v>8</v>
      </c>
      <c r="D15" s="49" t="s">
        <v>9</v>
      </c>
      <c r="E15" s="49" t="s">
        <v>10</v>
      </c>
      <c r="F15" s="49" t="s">
        <v>11</v>
      </c>
      <c r="G15" s="49" t="s">
        <v>12</v>
      </c>
      <c r="H15" s="49" t="s">
        <v>13</v>
      </c>
      <c r="I15" s="49" t="s">
        <v>14</v>
      </c>
      <c r="J15" s="49" t="s">
        <v>15</v>
      </c>
      <c r="K15" s="49" t="s">
        <v>16</v>
      </c>
      <c r="L15" s="49" t="s">
        <v>17</v>
      </c>
      <c r="M15" s="49" t="s">
        <v>18</v>
      </c>
      <c r="N15" s="49" t="s">
        <v>19</v>
      </c>
      <c r="O15" s="50" t="s">
        <v>20</v>
      </c>
      <c r="P15" s="50" t="s">
        <v>21</v>
      </c>
      <c r="Q15" s="50" t="s">
        <v>22</v>
      </c>
      <c r="R15" s="50" t="s">
        <v>23</v>
      </c>
      <c r="S15" s="50" t="s">
        <v>24</v>
      </c>
      <c r="T15" s="50" t="s">
        <v>25</v>
      </c>
      <c r="U15" s="50" t="s">
        <v>26</v>
      </c>
      <c r="V15" s="50" t="s">
        <v>27</v>
      </c>
      <c r="W15" s="50" t="s">
        <v>28</v>
      </c>
      <c r="X15" s="50" t="s">
        <v>29</v>
      </c>
      <c r="Y15" s="50" t="s">
        <v>30</v>
      </c>
      <c r="Z15" s="50" t="s">
        <v>31</v>
      </c>
      <c r="AA15" s="51" t="s">
        <v>32</v>
      </c>
    </row>
    <row r="16" customFormat="false" ht="15.75" hidden="false" customHeight="false" outlineLevel="0" collapsed="false">
      <c r="A16" s="52" t="s">
        <v>33</v>
      </c>
      <c r="B16" s="53" t="s">
        <v>34</v>
      </c>
      <c r="C16" s="54" t="n">
        <v>0</v>
      </c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5"/>
    </row>
    <row r="17" customFormat="false" ht="12.75" hidden="false" customHeight="true" outlineLevel="0" collapsed="false">
      <c r="A17" s="56"/>
      <c r="B17" s="57" t="s">
        <v>35</v>
      </c>
      <c r="C17" s="58" t="n">
        <v>10564108.03</v>
      </c>
      <c r="D17" s="58" t="n">
        <v>9091904.21</v>
      </c>
      <c r="E17" s="58" t="n">
        <v>32064622.58</v>
      </c>
      <c r="F17" s="58" t="n">
        <v>12690192.92</v>
      </c>
      <c r="G17" s="58" t="n">
        <v>9752665.35</v>
      </c>
      <c r="H17" s="58" t="n">
        <v>8410437.4</v>
      </c>
      <c r="I17" s="58" t="n">
        <v>12477103.09</v>
      </c>
      <c r="J17" s="58" t="n">
        <v>28037470.97</v>
      </c>
      <c r="K17" s="58" t="n">
        <v>1939321.43</v>
      </c>
      <c r="L17" s="58" t="n">
        <v>23811431.38</v>
      </c>
      <c r="M17" s="58" t="n">
        <v>6430341.79</v>
      </c>
      <c r="N17" s="58" t="n">
        <v>12569100.82</v>
      </c>
      <c r="O17" s="58" t="n">
        <v>5944309.52</v>
      </c>
      <c r="P17" s="58" t="n">
        <v>8387656.12</v>
      </c>
      <c r="Q17" s="58" t="n">
        <v>23352143.68</v>
      </c>
      <c r="R17" s="58" t="n">
        <v>27198268.58</v>
      </c>
      <c r="S17" s="58" t="n">
        <v>19034922.69</v>
      </c>
      <c r="T17" s="58" t="n">
        <v>7666371.14</v>
      </c>
      <c r="U17" s="58" t="n">
        <v>66934967.81</v>
      </c>
      <c r="V17" s="58" t="n">
        <v>11351907.74</v>
      </c>
      <c r="W17" s="58" t="n">
        <v>34005052.06</v>
      </c>
      <c r="X17" s="58" t="n">
        <v>16297948.91</v>
      </c>
      <c r="Y17" s="58" t="n">
        <v>6406259.85</v>
      </c>
      <c r="Z17" s="58" t="n">
        <v>31908726.59</v>
      </c>
      <c r="AA17" s="59" t="n">
        <f aca="false">SUM(C17:Z17)</f>
        <v>426327234.66</v>
      </c>
    </row>
    <row r="18" customFormat="false" ht="12.75" hidden="false" customHeight="true" outlineLevel="0" collapsed="false">
      <c r="A18" s="56"/>
      <c r="B18" s="57" t="s">
        <v>36</v>
      </c>
      <c r="C18" s="58" t="n">
        <v>0</v>
      </c>
      <c r="D18" s="58" t="n">
        <v>0</v>
      </c>
      <c r="E18" s="58" t="n">
        <v>681518.15</v>
      </c>
      <c r="F18" s="58" t="n">
        <v>778617.43</v>
      </c>
      <c r="G18" s="58" t="n">
        <v>558318.5</v>
      </c>
      <c r="H18" s="58" t="n">
        <v>950026.47</v>
      </c>
      <c r="I18" s="58" t="n">
        <v>54575.12</v>
      </c>
      <c r="J18" s="58" t="n">
        <v>524057.39</v>
      </c>
      <c r="K18" s="58" t="n">
        <v>4564.94</v>
      </c>
      <c r="L18" s="58" t="n">
        <v>1346434.7</v>
      </c>
      <c r="M18" s="58" t="n">
        <v>5726713.08</v>
      </c>
      <c r="N18" s="58" t="n">
        <v>3137815.87</v>
      </c>
      <c r="O18" s="58" t="n">
        <v>0</v>
      </c>
      <c r="P18" s="58" t="n">
        <v>0</v>
      </c>
      <c r="Q18" s="58" t="n">
        <v>4631.55</v>
      </c>
      <c r="R18" s="58"/>
      <c r="S18" s="58" t="n">
        <v>1611383.89</v>
      </c>
      <c r="T18" s="58"/>
      <c r="U18" s="58" t="n">
        <v>623145.91</v>
      </c>
      <c r="V18" s="58" t="n">
        <v>1286581.82</v>
      </c>
      <c r="W18" s="58" t="n">
        <v>4428.62</v>
      </c>
      <c r="X18" s="58" t="n">
        <v>6020488.67</v>
      </c>
      <c r="Y18" s="58" t="n">
        <v>1734760.32</v>
      </c>
      <c r="Z18" s="58" t="n">
        <v>12485099.89</v>
      </c>
      <c r="AA18" s="59" t="n">
        <f aca="false">SUM(C18:Z18)</f>
        <v>37533162.32</v>
      </c>
    </row>
    <row r="19" customFormat="false" ht="12.75" hidden="false" customHeight="true" outlineLevel="0" collapsed="false">
      <c r="A19" s="56"/>
      <c r="B19" s="60" t="s">
        <v>37</v>
      </c>
      <c r="C19" s="61" t="n">
        <f aca="false">+SUM(C16:C18)</f>
        <v>10564108.03</v>
      </c>
      <c r="D19" s="61" t="n">
        <f aca="false">+SUM(D16:D18)</f>
        <v>9091904.21</v>
      </c>
      <c r="E19" s="61" t="n">
        <f aca="false">+SUM(E16:E18)</f>
        <v>32746140.73</v>
      </c>
      <c r="F19" s="61" t="n">
        <f aca="false">+SUM(F16:F18)</f>
        <v>13468810.35</v>
      </c>
      <c r="G19" s="61" t="n">
        <f aca="false">+SUM(G16:G18)</f>
        <v>10310983.85</v>
      </c>
      <c r="H19" s="61" t="n">
        <f aca="false">+SUM(H16:H18)</f>
        <v>9360463.87</v>
      </c>
      <c r="I19" s="61" t="n">
        <f aca="false">+SUM(I16:I18)</f>
        <v>12531678.21</v>
      </c>
      <c r="J19" s="61" t="n">
        <f aca="false">+SUM(J16:J18)</f>
        <v>28561528.36</v>
      </c>
      <c r="K19" s="61" t="n">
        <f aca="false">+SUM(K16:K18)</f>
        <v>1943886.37</v>
      </c>
      <c r="L19" s="61" t="n">
        <f aca="false">+SUM(L16:L18)</f>
        <v>25157866.08</v>
      </c>
      <c r="M19" s="61" t="n">
        <f aca="false">+SUM(M16:M18)</f>
        <v>12157054.87</v>
      </c>
      <c r="N19" s="61" t="n">
        <f aca="false">+SUM(N16:N18)</f>
        <v>15706916.69</v>
      </c>
      <c r="O19" s="61" t="n">
        <f aca="false">+SUM(O16:O18)</f>
        <v>5944309.52</v>
      </c>
      <c r="P19" s="61" t="n">
        <f aca="false">+SUM(P16:P18)</f>
        <v>8387656.12</v>
      </c>
      <c r="Q19" s="61" t="n">
        <f aca="false">+SUM(Q16:Q18)</f>
        <v>23356775.23</v>
      </c>
      <c r="R19" s="61" t="n">
        <f aca="false">+SUM(R16:R18)</f>
        <v>27198268.58</v>
      </c>
      <c r="S19" s="61" t="n">
        <f aca="false">+SUM(S16:S18)</f>
        <v>20646306.58</v>
      </c>
      <c r="T19" s="61" t="n">
        <f aca="false">+SUM(T16:T18)</f>
        <v>7666371.14</v>
      </c>
      <c r="U19" s="61" t="n">
        <f aca="false">+SUM(U16:U18)</f>
        <v>67558113.72</v>
      </c>
      <c r="V19" s="61" t="n">
        <f aca="false">+SUM(V16:V18)</f>
        <v>12638489.56</v>
      </c>
      <c r="W19" s="61" t="n">
        <f aca="false">+SUM(W16:W18)</f>
        <v>34009480.68</v>
      </c>
      <c r="X19" s="61" t="n">
        <f aca="false">+SUM(X16:X18)</f>
        <v>22318437.58</v>
      </c>
      <c r="Y19" s="61" t="n">
        <f aca="false">+SUM(Y16:Y18)</f>
        <v>8141020.17</v>
      </c>
      <c r="Z19" s="61" t="n">
        <f aca="false">+SUM(Z16:Z18)</f>
        <v>44393826.48</v>
      </c>
      <c r="AA19" s="62" t="n">
        <f aca="false">SUM(C19:Z19)</f>
        <v>463860396.98</v>
      </c>
    </row>
    <row r="20" customFormat="false" ht="12.75" hidden="false" customHeight="true" outlineLevel="0" collapsed="false">
      <c r="A20" s="56"/>
      <c r="B20" s="57" t="s">
        <v>38</v>
      </c>
      <c r="C20" s="58" t="n">
        <v>17066091.29</v>
      </c>
      <c r="D20" s="58" t="n">
        <v>18188904.19</v>
      </c>
      <c r="E20" s="58" t="n">
        <v>25857113.55</v>
      </c>
      <c r="F20" s="58" t="n">
        <v>28840529.07</v>
      </c>
      <c r="G20" s="58" t="n">
        <v>18145297.11</v>
      </c>
      <c r="H20" s="58" t="n">
        <v>5079958.06</v>
      </c>
      <c r="I20" s="58" t="n">
        <v>33734981.1</v>
      </c>
      <c r="J20" s="58" t="n">
        <v>93197208.85</v>
      </c>
      <c r="K20" s="58" t="n">
        <v>6478795.19</v>
      </c>
      <c r="L20" s="58" t="n">
        <v>46965907.04</v>
      </c>
      <c r="M20" s="58" t="n">
        <v>19730443.48</v>
      </c>
      <c r="N20" s="58" t="n">
        <v>18311298.83</v>
      </c>
      <c r="O20" s="58" t="n">
        <v>19870284.88</v>
      </c>
      <c r="P20" s="58" t="n">
        <v>19905201.58</v>
      </c>
      <c r="Q20" s="58" t="n">
        <v>54381638.22</v>
      </c>
      <c r="R20" s="58" t="n">
        <v>47532244.78</v>
      </c>
      <c r="S20" s="58" t="n">
        <v>28105599</v>
      </c>
      <c r="T20" s="58" t="n">
        <v>15262259.87</v>
      </c>
      <c r="U20" s="58" t="n">
        <v>43067051.93</v>
      </c>
      <c r="V20" s="58" t="n">
        <v>29019673.6</v>
      </c>
      <c r="W20" s="58" t="n">
        <v>85015169.98</v>
      </c>
      <c r="X20" s="58" t="n">
        <v>49489908.63</v>
      </c>
      <c r="Y20" s="58" t="n">
        <v>11126016.54</v>
      </c>
      <c r="Z20" s="58" t="n">
        <v>24510809.52</v>
      </c>
      <c r="AA20" s="59" t="n">
        <f aca="false">SUM(C20:Z20)</f>
        <v>758882386.29</v>
      </c>
    </row>
    <row r="21" customFormat="false" ht="12.75" hidden="false" customHeight="true" outlineLevel="0" collapsed="false">
      <c r="A21" s="56"/>
      <c r="B21" s="57" t="s">
        <v>39</v>
      </c>
      <c r="C21" s="58" t="n">
        <v>591501.81</v>
      </c>
      <c r="D21" s="58" t="n">
        <v>610939.05</v>
      </c>
      <c r="E21" s="58" t="n">
        <v>29833801.58</v>
      </c>
      <c r="F21" s="58" t="n">
        <v>709320.08</v>
      </c>
      <c r="G21" s="58" t="n">
        <v>-342885.82</v>
      </c>
      <c r="H21" s="58" t="n">
        <v>0</v>
      </c>
      <c r="I21" s="58" t="n">
        <v>0</v>
      </c>
      <c r="J21" s="58" t="n">
        <v>-31402676.7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9" t="n">
        <f aca="false">SUM(C21:Z21)</f>
        <v>0</v>
      </c>
    </row>
    <row r="22" customFormat="false" ht="12.75" hidden="false" customHeight="true" outlineLevel="0" collapsed="false">
      <c r="A22" s="63"/>
      <c r="B22" s="60" t="s">
        <v>40</v>
      </c>
      <c r="C22" s="64" t="n">
        <f aca="false">+SUM(C20:C21)</f>
        <v>17657593.1</v>
      </c>
      <c r="D22" s="64" t="n">
        <f aca="false">+SUM(D20:D21)</f>
        <v>18799843.24</v>
      </c>
      <c r="E22" s="64" t="n">
        <f aca="false">+SUM(E20:E21)</f>
        <v>55690915.13</v>
      </c>
      <c r="F22" s="64" t="n">
        <f aca="false">+SUM(F20:F21)</f>
        <v>29549849.15</v>
      </c>
      <c r="G22" s="64" t="n">
        <f aca="false">+SUM(G20:G21)</f>
        <v>17802411.29</v>
      </c>
      <c r="H22" s="64" t="n">
        <f aca="false">+SUM(H20:H21)</f>
        <v>5079958.06</v>
      </c>
      <c r="I22" s="64" t="n">
        <f aca="false">+SUM(I20:I21)</f>
        <v>33734981.1</v>
      </c>
      <c r="J22" s="64" t="n">
        <f aca="false">+SUM(J20:J21)</f>
        <v>61794532.15</v>
      </c>
      <c r="K22" s="64" t="n">
        <f aca="false">+SUM(K20:K21)</f>
        <v>6478795.19</v>
      </c>
      <c r="L22" s="64" t="n">
        <f aca="false">+SUM(L20:L21)</f>
        <v>46965907.04</v>
      </c>
      <c r="M22" s="64" t="n">
        <f aca="false">+SUM(M20:M21)</f>
        <v>19730443.48</v>
      </c>
      <c r="N22" s="64" t="n">
        <f aca="false">+SUM(N20:N21)</f>
        <v>18311298.83</v>
      </c>
      <c r="O22" s="64" t="n">
        <f aca="false">+SUM(O20:O21)</f>
        <v>19870284.88</v>
      </c>
      <c r="P22" s="64" t="n">
        <f aca="false">+SUM(P20:P21)</f>
        <v>19905201.58</v>
      </c>
      <c r="Q22" s="64" t="n">
        <f aca="false">+SUM(Q20:Q21)</f>
        <v>54381638.22</v>
      </c>
      <c r="R22" s="64" t="n">
        <f aca="false">+SUM(R20:R21)</f>
        <v>47532244.78</v>
      </c>
      <c r="S22" s="64" t="n">
        <f aca="false">+SUM(S20:S21)</f>
        <v>28105599</v>
      </c>
      <c r="T22" s="64" t="n">
        <f aca="false">+SUM(T20:T21)</f>
        <v>15262259.87</v>
      </c>
      <c r="U22" s="64" t="n">
        <f aca="false">+SUM(U20:U21)</f>
        <v>43067051.93</v>
      </c>
      <c r="V22" s="64" t="n">
        <f aca="false">+SUM(V20:V21)</f>
        <v>29019673.6</v>
      </c>
      <c r="W22" s="64" t="n">
        <f aca="false">+SUM(W20:W21)</f>
        <v>85015169.98</v>
      </c>
      <c r="X22" s="64" t="n">
        <f aca="false">+SUM(X20:X21)</f>
        <v>49489908.63</v>
      </c>
      <c r="Y22" s="64" t="n">
        <f aca="false">+SUM(Y20:Y21)</f>
        <v>11126016.54</v>
      </c>
      <c r="Z22" s="64" t="n">
        <f aca="false">+SUM(Z20:Z21)</f>
        <v>24510809.52</v>
      </c>
      <c r="AA22" s="65" t="n">
        <f aca="false">SUM(C22:Z22)</f>
        <v>758882386.29</v>
      </c>
    </row>
    <row r="23" customFormat="false" ht="15.75" hidden="false" customHeight="false" outlineLevel="0" collapsed="false">
      <c r="A23" s="66" t="s">
        <v>41</v>
      </c>
      <c r="B23" s="67"/>
      <c r="C23" s="68" t="n">
        <f aca="false">+C19+C22</f>
        <v>28221701.13</v>
      </c>
      <c r="D23" s="68" t="n">
        <f aca="false">+D19+D22</f>
        <v>27891747.45</v>
      </c>
      <c r="E23" s="68" t="n">
        <f aca="false">+E19+E22</f>
        <v>88437055.86</v>
      </c>
      <c r="F23" s="68" t="n">
        <f aca="false">+F19+F22</f>
        <v>43018659.5</v>
      </c>
      <c r="G23" s="68" t="n">
        <f aca="false">+G19+G22</f>
        <v>28113395.14</v>
      </c>
      <c r="H23" s="68" t="n">
        <f aca="false">+H19+H22</f>
        <v>14440421.93</v>
      </c>
      <c r="I23" s="68" t="n">
        <f aca="false">+I19+I22</f>
        <v>46266659.31</v>
      </c>
      <c r="J23" s="68" t="n">
        <f aca="false">+J19+J22</f>
        <v>90356060.51</v>
      </c>
      <c r="K23" s="68" t="n">
        <f aca="false">+K19+K22</f>
        <v>8422681.56</v>
      </c>
      <c r="L23" s="68" t="n">
        <f aca="false">+L19+L22</f>
        <v>72123773.12</v>
      </c>
      <c r="M23" s="68" t="n">
        <f aca="false">+M19+M22</f>
        <v>31887498.35</v>
      </c>
      <c r="N23" s="68" t="n">
        <f aca="false">+N19+N22</f>
        <v>34018215.52</v>
      </c>
      <c r="O23" s="68" t="n">
        <f aca="false">+O19+O22</f>
        <v>25814594.4</v>
      </c>
      <c r="P23" s="68" t="n">
        <f aca="false">+P19+P22</f>
        <v>28292857.7</v>
      </c>
      <c r="Q23" s="68" t="n">
        <f aca="false">+Q19+Q22</f>
        <v>77738413.45</v>
      </c>
      <c r="R23" s="68" t="n">
        <f aca="false">+R19+R22</f>
        <v>74730513.36</v>
      </c>
      <c r="S23" s="68" t="n">
        <f aca="false">+S19+S22</f>
        <v>48751905.58</v>
      </c>
      <c r="T23" s="68" t="n">
        <f aca="false">+T19+T22</f>
        <v>22928631.01</v>
      </c>
      <c r="U23" s="68" t="n">
        <f aca="false">+U19+U22</f>
        <v>110625165.65</v>
      </c>
      <c r="V23" s="68" t="n">
        <f aca="false">+V19+V22</f>
        <v>41658163.16</v>
      </c>
      <c r="W23" s="68" t="n">
        <f aca="false">+W19+W22</f>
        <v>119024650.66</v>
      </c>
      <c r="X23" s="68" t="n">
        <f aca="false">+X19+X22</f>
        <v>71808346.21</v>
      </c>
      <c r="Y23" s="68" t="n">
        <f aca="false">+Y19+Y22</f>
        <v>19267036.71</v>
      </c>
      <c r="Z23" s="68" t="n">
        <f aca="false">+Z19+Z22</f>
        <v>68904636</v>
      </c>
      <c r="AA23" s="68" t="n">
        <f aca="false">SUM(C23:Z23)</f>
        <v>1222742783.27</v>
      </c>
    </row>
    <row r="24" customFormat="false" ht="15.75" hidden="false" customHeight="false" outlineLevel="0" collapsed="false">
      <c r="A24" s="69"/>
      <c r="B24" s="53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1" t="n">
        <f aca="false">SUM(C24:Z24)</f>
        <v>0</v>
      </c>
    </row>
    <row r="25" customFormat="false" ht="15.75" hidden="false" customHeight="false" outlineLevel="0" collapsed="false">
      <c r="A25" s="52" t="s">
        <v>42</v>
      </c>
      <c r="B25" s="53" t="s">
        <v>34</v>
      </c>
      <c r="C25" s="70" t="n">
        <v>0</v>
      </c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1" t="n">
        <f aca="false">SUM(C25:Z25)</f>
        <v>0</v>
      </c>
    </row>
    <row r="26" customFormat="false" ht="12.75" hidden="false" customHeight="true" outlineLevel="0" collapsed="false">
      <c r="A26" s="56"/>
      <c r="B26" s="57" t="s">
        <v>35</v>
      </c>
      <c r="C26" s="58" t="n">
        <v>601918.55</v>
      </c>
      <c r="D26" s="58" t="n">
        <v>1400083.84</v>
      </c>
      <c r="E26" s="58" t="n">
        <v>1664121.36</v>
      </c>
      <c r="F26" s="58" t="n">
        <v>851047.42</v>
      </c>
      <c r="G26" s="58" t="n">
        <v>396590.18</v>
      </c>
      <c r="H26" s="58" t="n">
        <v>5193165.67</v>
      </c>
      <c r="I26" s="58" t="n">
        <v>1091690.95</v>
      </c>
      <c r="J26" s="58" t="n">
        <v>1440430.74</v>
      </c>
      <c r="K26" s="58" t="n">
        <v>541066.67</v>
      </c>
      <c r="L26" s="58" t="n">
        <v>1776249.46</v>
      </c>
      <c r="M26" s="58" t="n">
        <v>2041655.64</v>
      </c>
      <c r="N26" s="58" t="n">
        <v>1156162.24</v>
      </c>
      <c r="O26" s="58" t="n">
        <v>331156.86</v>
      </c>
      <c r="P26" s="58" t="n">
        <v>218985.67</v>
      </c>
      <c r="Q26" s="58" t="n">
        <v>139005.24</v>
      </c>
      <c r="R26" s="58" t="n">
        <v>85095.94</v>
      </c>
      <c r="S26" s="58" t="n">
        <v>4599262.57</v>
      </c>
      <c r="T26" s="58" t="n">
        <v>141410.57</v>
      </c>
      <c r="U26" s="58" t="n">
        <v>4746998.97</v>
      </c>
      <c r="V26" s="58" t="n">
        <v>116178.17</v>
      </c>
      <c r="W26" s="58" t="n">
        <v>4338319.43</v>
      </c>
      <c r="X26" s="58" t="n">
        <v>102572.24</v>
      </c>
      <c r="Y26" s="58" t="n">
        <v>80629.64</v>
      </c>
      <c r="Z26" s="58" t="n">
        <v>3336167.68</v>
      </c>
      <c r="AA26" s="59" t="n">
        <f aca="false">SUM(C26:Z26)</f>
        <v>36389965.7</v>
      </c>
    </row>
    <row r="27" customFormat="false" ht="12.75" hidden="false" customHeight="true" outlineLevel="0" collapsed="false">
      <c r="A27" s="56"/>
      <c r="B27" s="57" t="s">
        <v>36</v>
      </c>
      <c r="C27" s="58" t="n">
        <v>0</v>
      </c>
      <c r="D27" s="58" t="n">
        <v>0</v>
      </c>
      <c r="E27" s="58" t="n">
        <v>77369.46</v>
      </c>
      <c r="F27" s="58" t="n">
        <v>718.99</v>
      </c>
      <c r="G27" s="58" t="n">
        <v>0</v>
      </c>
      <c r="H27" s="58" t="n">
        <v>120923.61</v>
      </c>
      <c r="I27" s="58" t="n">
        <v>0</v>
      </c>
      <c r="J27" s="58" t="n">
        <v>26767.92</v>
      </c>
      <c r="K27" s="58" t="n">
        <v>0</v>
      </c>
      <c r="L27" s="58" t="n">
        <v>61911.61</v>
      </c>
      <c r="M27" s="58" t="n">
        <v>17867.37</v>
      </c>
      <c r="N27" s="58" t="n">
        <v>46463.46</v>
      </c>
      <c r="O27" s="58" t="n">
        <v>0</v>
      </c>
      <c r="P27" s="58" t="n">
        <v>0</v>
      </c>
      <c r="Q27" s="58" t="n">
        <v>0</v>
      </c>
      <c r="R27" s="58" t="n">
        <v>73.59</v>
      </c>
      <c r="S27" s="58" t="n">
        <v>71231.33</v>
      </c>
      <c r="T27" s="58" t="n">
        <v>0</v>
      </c>
      <c r="U27" s="58" t="n">
        <v>58849.94</v>
      </c>
      <c r="V27" s="58" t="n">
        <v>0</v>
      </c>
      <c r="W27" s="58" t="n">
        <v>33039.17</v>
      </c>
      <c r="X27" s="58" t="n">
        <v>0</v>
      </c>
      <c r="Y27" s="58" t="n">
        <v>0</v>
      </c>
      <c r="Z27" s="58" t="n">
        <v>6237.54</v>
      </c>
      <c r="AA27" s="59" t="n">
        <f aca="false">SUM(C27:Z27)</f>
        <v>521453.99</v>
      </c>
    </row>
    <row r="28" customFormat="false" ht="12.75" hidden="false" customHeight="true" outlineLevel="0" collapsed="false">
      <c r="A28" s="56"/>
      <c r="B28" s="60" t="s">
        <v>37</v>
      </c>
      <c r="C28" s="61" t="n">
        <f aca="false">+SUM(C25:C27)</f>
        <v>601918.55</v>
      </c>
      <c r="D28" s="61" t="n">
        <f aca="false">+SUM(D25:D27)</f>
        <v>1400083.84</v>
      </c>
      <c r="E28" s="61" t="n">
        <f aca="false">+SUM(E25:E27)</f>
        <v>1741490.82</v>
      </c>
      <c r="F28" s="61" t="n">
        <f aca="false">+SUM(F25:F27)</f>
        <v>851766.41</v>
      </c>
      <c r="G28" s="61" t="n">
        <f aca="false">+SUM(G25:G27)</f>
        <v>396590.18</v>
      </c>
      <c r="H28" s="61" t="n">
        <f aca="false">+SUM(H25:H27)</f>
        <v>5314089.28</v>
      </c>
      <c r="I28" s="61" t="n">
        <f aca="false">+SUM(I25:I27)</f>
        <v>1091690.95</v>
      </c>
      <c r="J28" s="61" t="n">
        <f aca="false">+SUM(J25:J27)</f>
        <v>1467198.66</v>
      </c>
      <c r="K28" s="61" t="n">
        <f aca="false">+SUM(K25:K27)</f>
        <v>541066.67</v>
      </c>
      <c r="L28" s="61" t="n">
        <f aca="false">+SUM(L25:L27)</f>
        <v>1838161.07</v>
      </c>
      <c r="M28" s="61" t="n">
        <f aca="false">+SUM(M25:M27)</f>
        <v>2059523.01</v>
      </c>
      <c r="N28" s="61" t="n">
        <f aca="false">+SUM(N25:N27)</f>
        <v>1202625.7</v>
      </c>
      <c r="O28" s="61" t="n">
        <f aca="false">+SUM(O25:O27)</f>
        <v>331156.86</v>
      </c>
      <c r="P28" s="61" t="n">
        <f aca="false">+SUM(P25:P27)</f>
        <v>218985.67</v>
      </c>
      <c r="Q28" s="61" t="n">
        <f aca="false">+SUM(Q25:Q27)</f>
        <v>139005.24</v>
      </c>
      <c r="R28" s="61" t="n">
        <f aca="false">+SUM(R25:R27)</f>
        <v>85169.53</v>
      </c>
      <c r="S28" s="61" t="n">
        <f aca="false">+SUM(S25:S27)</f>
        <v>4670493.9</v>
      </c>
      <c r="T28" s="61" t="n">
        <f aca="false">+SUM(T25:T27)</f>
        <v>141410.57</v>
      </c>
      <c r="U28" s="61" t="n">
        <f aca="false">+SUM(U25:U27)</f>
        <v>4805848.91</v>
      </c>
      <c r="V28" s="61" t="n">
        <f aca="false">+SUM(V25:V27)</f>
        <v>116178.17</v>
      </c>
      <c r="W28" s="61" t="n">
        <f aca="false">+SUM(W25:W27)</f>
        <v>4371358.6</v>
      </c>
      <c r="X28" s="61" t="n">
        <f aca="false">+SUM(X25:X27)</f>
        <v>102572.24</v>
      </c>
      <c r="Y28" s="61" t="n">
        <f aca="false">+SUM(Y25:Y27)</f>
        <v>80629.64</v>
      </c>
      <c r="Z28" s="61" t="n">
        <f aca="false">+SUM(Z25:Z27)</f>
        <v>3342405.22</v>
      </c>
      <c r="AA28" s="62" t="n">
        <f aca="false">SUM(C28:Z28)</f>
        <v>36911419.69</v>
      </c>
    </row>
    <row r="29" customFormat="false" ht="12.75" hidden="false" customHeight="true" outlineLevel="0" collapsed="false">
      <c r="A29" s="56"/>
      <c r="B29" s="57" t="s">
        <v>38</v>
      </c>
      <c r="C29" s="58" t="n">
        <v>252459.4</v>
      </c>
      <c r="D29" s="58" t="n">
        <v>258604.43</v>
      </c>
      <c r="E29" s="58" t="n">
        <v>2341086.92</v>
      </c>
      <c r="F29" s="58" t="n">
        <v>271598.75</v>
      </c>
      <c r="G29" s="58" t="n">
        <v>278295.7</v>
      </c>
      <c r="H29" s="58" t="n">
        <v>26932142.47</v>
      </c>
      <c r="I29" s="58" t="n">
        <v>2970330.66</v>
      </c>
      <c r="J29" s="58" t="n">
        <v>5913935.98</v>
      </c>
      <c r="K29" s="58" t="n">
        <v>1901002.71</v>
      </c>
      <c r="L29" s="58" t="n">
        <v>10880911.9</v>
      </c>
      <c r="M29" s="58" t="n">
        <v>9010637.75</v>
      </c>
      <c r="N29" s="58" t="n">
        <v>5040576.84</v>
      </c>
      <c r="O29" s="58" t="n">
        <v>1633693.1</v>
      </c>
      <c r="P29" s="58" t="n">
        <v>1280864.2</v>
      </c>
      <c r="Q29" s="58" t="n">
        <v>693560.84</v>
      </c>
      <c r="R29" s="58" t="n">
        <v>504571.07</v>
      </c>
      <c r="S29" s="58" t="n">
        <v>18711112.21</v>
      </c>
      <c r="T29" s="58" t="n">
        <v>1280864.2</v>
      </c>
      <c r="U29" s="58" t="n">
        <v>20068753.84</v>
      </c>
      <c r="V29" s="58" t="n">
        <v>779836.08</v>
      </c>
      <c r="W29" s="58" t="n">
        <v>24366765.54</v>
      </c>
      <c r="X29" s="58" t="n">
        <v>1701973.11</v>
      </c>
      <c r="Y29" s="58" t="n">
        <v>1709331.32</v>
      </c>
      <c r="Z29" s="58" t="n">
        <v>12466491.28</v>
      </c>
      <c r="AA29" s="59" t="n">
        <f aca="false">SUM(C29:Z29)</f>
        <v>151249400.3</v>
      </c>
    </row>
    <row r="30" customFormat="false" ht="12.75" hidden="false" customHeight="true" outlineLevel="0" collapsed="false">
      <c r="A30" s="56"/>
      <c r="B30" s="57" t="s">
        <v>39</v>
      </c>
      <c r="C30" s="58" t="n">
        <v>0</v>
      </c>
      <c r="D30" s="58" t="n">
        <v>0</v>
      </c>
      <c r="E30" s="58" t="n">
        <v>6971844.36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9" t="n">
        <f aca="false">SUM(C30:Z30)</f>
        <v>6971844.36</v>
      </c>
    </row>
    <row r="31" customFormat="false" ht="12.75" hidden="false" customHeight="true" outlineLevel="0" collapsed="false">
      <c r="A31" s="63"/>
      <c r="B31" s="60" t="s">
        <v>40</v>
      </c>
      <c r="C31" s="64" t="n">
        <f aca="false">+SUM(C29:C30)</f>
        <v>252459.4</v>
      </c>
      <c r="D31" s="64" t="n">
        <f aca="false">+SUM(D29:D30)</f>
        <v>258604.43</v>
      </c>
      <c r="E31" s="64" t="n">
        <f aca="false">+SUM(E29:E30)</f>
        <v>9312931.28</v>
      </c>
      <c r="F31" s="64" t="n">
        <f aca="false">+SUM(F29:F30)</f>
        <v>271598.75</v>
      </c>
      <c r="G31" s="64" t="n">
        <f aca="false">+SUM(G29:G30)</f>
        <v>278295.7</v>
      </c>
      <c r="H31" s="64" t="n">
        <f aca="false">+SUM(H29:H30)</f>
        <v>26932142.47</v>
      </c>
      <c r="I31" s="64" t="n">
        <f aca="false">SUM(I29:I30)</f>
        <v>2970330.66</v>
      </c>
      <c r="J31" s="64" t="n">
        <f aca="false">SUM(J29:J30)</f>
        <v>5913935.98</v>
      </c>
      <c r="K31" s="64" t="n">
        <f aca="false">SUM(K29:K30)</f>
        <v>1901002.71</v>
      </c>
      <c r="L31" s="64" t="n">
        <f aca="false">SUM(L29:L30)</f>
        <v>10880911.9</v>
      </c>
      <c r="M31" s="64" t="n">
        <f aca="false">SUM(M29:M30)</f>
        <v>9010637.75</v>
      </c>
      <c r="N31" s="64" t="n">
        <f aca="false">SUM(N29:N30)</f>
        <v>5040576.84</v>
      </c>
      <c r="O31" s="64" t="n">
        <f aca="false">SUM(O29:O30)</f>
        <v>1633693.1</v>
      </c>
      <c r="P31" s="64" t="n">
        <f aca="false">SUM(P29:P30)</f>
        <v>1280864.2</v>
      </c>
      <c r="Q31" s="64" t="n">
        <f aca="false">SUM(Q29:Q30)</f>
        <v>693560.84</v>
      </c>
      <c r="R31" s="64" t="n">
        <f aca="false">SUM(R29:R30)</f>
        <v>504571.07</v>
      </c>
      <c r="S31" s="64" t="n">
        <f aca="false">SUM(S29:S30)</f>
        <v>18711112.21</v>
      </c>
      <c r="T31" s="64" t="n">
        <f aca="false">SUM(T29:T30)</f>
        <v>1280864.2</v>
      </c>
      <c r="U31" s="64" t="n">
        <f aca="false">SUM(U29:U30)</f>
        <v>20068753.84</v>
      </c>
      <c r="V31" s="64" t="n">
        <f aca="false">SUM(V29:V30)</f>
        <v>779836.08</v>
      </c>
      <c r="W31" s="64" t="n">
        <f aca="false">SUM(W29:W30)</f>
        <v>24366765.54</v>
      </c>
      <c r="X31" s="64" t="n">
        <f aca="false">SUM(X29:X30)</f>
        <v>1701973.11</v>
      </c>
      <c r="Y31" s="64" t="n">
        <f aca="false">SUM(Y29:Y30)</f>
        <v>1709331.32</v>
      </c>
      <c r="Z31" s="64" t="n">
        <f aca="false">SUM(Z29:Z30)</f>
        <v>12466491.28</v>
      </c>
      <c r="AA31" s="65" t="n">
        <f aca="false">SUM(C31:Z31)</f>
        <v>158221244.66</v>
      </c>
    </row>
    <row r="32" customFormat="false" ht="15.75" hidden="false" customHeight="false" outlineLevel="0" collapsed="false">
      <c r="A32" s="66" t="s">
        <v>43</v>
      </c>
      <c r="B32" s="72"/>
      <c r="C32" s="68" t="n">
        <f aca="false">+C28+C31</f>
        <v>854377.95</v>
      </c>
      <c r="D32" s="68" t="n">
        <f aca="false">+D28+D31</f>
        <v>1658688.27</v>
      </c>
      <c r="E32" s="68" t="n">
        <f aca="false">+E28+E31</f>
        <v>11054422.1</v>
      </c>
      <c r="F32" s="68" t="n">
        <f aca="false">+F28+F31</f>
        <v>1123365.16</v>
      </c>
      <c r="G32" s="68" t="n">
        <f aca="false">+G28+G31</f>
        <v>674885.88</v>
      </c>
      <c r="H32" s="68" t="n">
        <f aca="false">+H28+H31</f>
        <v>32246231.75</v>
      </c>
      <c r="I32" s="68" t="n">
        <f aca="false">+I28+I31</f>
        <v>4062021.61</v>
      </c>
      <c r="J32" s="68" t="n">
        <f aca="false">+J28+J31</f>
        <v>7381134.64</v>
      </c>
      <c r="K32" s="68" t="n">
        <f aca="false">+K28+K31</f>
        <v>2442069.38</v>
      </c>
      <c r="L32" s="68" t="n">
        <f aca="false">+L28+L31</f>
        <v>12719072.97</v>
      </c>
      <c r="M32" s="68" t="n">
        <f aca="false">+M28+M31</f>
        <v>11070160.76</v>
      </c>
      <c r="N32" s="68" t="n">
        <f aca="false">+N28+N31</f>
        <v>6243202.54</v>
      </c>
      <c r="O32" s="68" t="n">
        <f aca="false">+O28+O31</f>
        <v>1964849.96</v>
      </c>
      <c r="P32" s="68" t="n">
        <f aca="false">+P28+P31</f>
        <v>1499849.87</v>
      </c>
      <c r="Q32" s="68" t="n">
        <f aca="false">+Q28+Q31</f>
        <v>832566.08</v>
      </c>
      <c r="R32" s="68" t="n">
        <f aca="false">+R28+R31</f>
        <v>589740.6</v>
      </c>
      <c r="S32" s="68" t="n">
        <f aca="false">+S28+S31</f>
        <v>23381606.11</v>
      </c>
      <c r="T32" s="68" t="n">
        <f aca="false">+T28+T31</f>
        <v>1422274.77</v>
      </c>
      <c r="U32" s="68" t="n">
        <f aca="false">+U28+U31</f>
        <v>24874602.75</v>
      </c>
      <c r="V32" s="68" t="n">
        <f aca="false">+V28+V31</f>
        <v>896014.25</v>
      </c>
      <c r="W32" s="68" t="n">
        <f aca="false">+W28+W31</f>
        <v>28738124.14</v>
      </c>
      <c r="X32" s="68" t="n">
        <f aca="false">+X28+X31</f>
        <v>1804545.35</v>
      </c>
      <c r="Y32" s="68" t="n">
        <f aca="false">+Y28+Y31</f>
        <v>1789960.96</v>
      </c>
      <c r="Z32" s="68" t="n">
        <f aca="false">+Z28+Z31</f>
        <v>15808896.5</v>
      </c>
      <c r="AA32" s="68" t="n">
        <f aca="false">SUM(C32:Z32)</f>
        <v>195132664.35</v>
      </c>
    </row>
    <row r="33" customFormat="false" ht="15.75" hidden="false" customHeight="false" outlineLevel="0" collapsed="false">
      <c r="A33" s="69"/>
      <c r="B33" s="73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1" t="n">
        <f aca="false">SUM(C33:Z33)</f>
        <v>0</v>
      </c>
    </row>
    <row r="34" customFormat="false" ht="15.75" hidden="false" customHeight="false" outlineLevel="0" collapsed="false">
      <c r="A34" s="74" t="s">
        <v>32</v>
      </c>
      <c r="B34" s="75"/>
      <c r="C34" s="76" t="n">
        <f aca="false">+C32+C23</f>
        <v>29076079.08</v>
      </c>
      <c r="D34" s="76" t="n">
        <f aca="false">+D32+D23</f>
        <v>29550435.72</v>
      </c>
      <c r="E34" s="76" t="n">
        <f aca="false">+E32+E23</f>
        <v>99491477.96</v>
      </c>
      <c r="F34" s="76" t="n">
        <f aca="false">+F32+F23</f>
        <v>44142024.66</v>
      </c>
      <c r="G34" s="76" t="n">
        <f aca="false">+G32+G23</f>
        <v>28788281.02</v>
      </c>
      <c r="H34" s="76" t="n">
        <f aca="false">+H32+H23</f>
        <v>46686653.68</v>
      </c>
      <c r="I34" s="76" t="n">
        <f aca="false">+I32+I23</f>
        <v>50328680.92</v>
      </c>
      <c r="J34" s="76" t="n">
        <f aca="false">+J32+J23</f>
        <v>97737195.15</v>
      </c>
      <c r="K34" s="76" t="n">
        <f aca="false">+K32+K23</f>
        <v>10864750.94</v>
      </c>
      <c r="L34" s="76" t="n">
        <f aca="false">+L32+L23</f>
        <v>84842846.09</v>
      </c>
      <c r="M34" s="76" t="n">
        <f aca="false">+M32+M23</f>
        <v>42957659.11</v>
      </c>
      <c r="N34" s="76" t="n">
        <f aca="false">+N32+N23</f>
        <v>40261418.06</v>
      </c>
      <c r="O34" s="76" t="n">
        <f aca="false">+O32+O23</f>
        <v>27779444.36</v>
      </c>
      <c r="P34" s="76" t="n">
        <f aca="false">+P32+P23</f>
        <v>29792707.57</v>
      </c>
      <c r="Q34" s="76" t="n">
        <f aca="false">+Q32+Q23</f>
        <v>78570979.53</v>
      </c>
      <c r="R34" s="76" t="n">
        <f aca="false">+R32+R23</f>
        <v>75320253.96</v>
      </c>
      <c r="S34" s="76" t="n">
        <f aca="false">+S32+S23</f>
        <v>72133511.69</v>
      </c>
      <c r="T34" s="76" t="n">
        <f aca="false">+T32+T23</f>
        <v>24350905.78</v>
      </c>
      <c r="U34" s="76" t="n">
        <f aca="false">+U32+U23</f>
        <v>135499768.4</v>
      </c>
      <c r="V34" s="76" t="n">
        <f aca="false">+V32+V23</f>
        <v>42554177.41</v>
      </c>
      <c r="W34" s="76" t="n">
        <f aca="false">+W32+W23</f>
        <v>147762774.8</v>
      </c>
      <c r="X34" s="76" t="n">
        <f aca="false">+X32+X23</f>
        <v>73612891.56</v>
      </c>
      <c r="Y34" s="76" t="n">
        <f aca="false">+Y32+Y23</f>
        <v>21056997.67</v>
      </c>
      <c r="Z34" s="76" t="n">
        <f aca="false">+Z32+Z23</f>
        <v>84713532.5</v>
      </c>
      <c r="AA34" s="76" t="n">
        <f aca="false">SUM(C34:Z34)</f>
        <v>1417875447.62</v>
      </c>
    </row>
    <row r="35" customFormat="false" ht="15" hidden="false" customHeight="false" outlineLevel="0" collapsed="false">
      <c r="A35" s="36" t="s">
        <v>44</v>
      </c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</row>
    <row r="36" customFormat="false" ht="15" hidden="false" customHeight="false" outlineLevel="0" collapsed="false"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</row>
  </sheetData>
  <mergeCells count="5">
    <mergeCell ref="A1:B1"/>
    <mergeCell ref="A5:B5"/>
    <mergeCell ref="A7:B7"/>
    <mergeCell ref="A9:B9"/>
    <mergeCell ref="A10:B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39.85"/>
    <col collapsed="false" customWidth="true" hidden="false" outlineLevel="0" max="3" min="2" style="38" width="7.85"/>
    <col collapsed="false" customWidth="true" hidden="false" outlineLevel="0" max="4" min="4" style="38" width="8.99"/>
    <col collapsed="false" customWidth="true" hidden="false" outlineLevel="0" max="5" min="5" style="38" width="8.41"/>
    <col collapsed="false" customWidth="true" hidden="false" outlineLevel="0" max="6" min="6" style="38" width="8.99"/>
    <col collapsed="false" customWidth="true" hidden="false" outlineLevel="0" max="7" min="7" style="38" width="8.41"/>
    <col collapsed="false" customWidth="true" hidden="false" outlineLevel="0" max="8" min="8" style="38" width="8.99"/>
    <col collapsed="false" customWidth="true" hidden="false" outlineLevel="0" max="9" min="9" style="38" width="8.41"/>
    <col collapsed="false" customWidth="false" hidden="false" outlineLevel="0" max="10" min="10" style="38" width="11.42"/>
    <col collapsed="false" customWidth="true" hidden="false" outlineLevel="0" max="11" min="11" style="38" width="11.7"/>
    <col collapsed="false" customWidth="false" hidden="false" outlineLevel="0" max="257" min="12" style="38" width="11.42"/>
  </cols>
  <sheetData>
    <row r="1" customFormat="false" ht="26.25" hidden="false" customHeight="false" outlineLevel="0" collapsed="false">
      <c r="A1" s="79" t="s">
        <v>1</v>
      </c>
      <c r="B1" s="36"/>
      <c r="C1" s="36"/>
      <c r="D1" s="36"/>
    </row>
    <row r="2" customFormat="false" ht="12" hidden="false" customHeight="false" outlineLevel="0" collapsed="false">
      <c r="B2" s="36"/>
      <c r="C2" s="36"/>
      <c r="D2" s="36"/>
    </row>
    <row r="3" customFormat="false" ht="20.25" hidden="false" customHeight="false" outlineLevel="0" collapsed="false">
      <c r="A3" s="80" t="s">
        <v>46</v>
      </c>
      <c r="B3" s="36"/>
      <c r="C3" s="36"/>
      <c r="D3" s="36"/>
    </row>
    <row r="4" customFormat="false" ht="12" hidden="false" customHeight="false" outlineLevel="0" collapsed="false">
      <c r="A4" s="36"/>
      <c r="B4" s="36"/>
      <c r="C4" s="36"/>
      <c r="D4" s="36"/>
    </row>
    <row r="5" customFormat="false" ht="15.75" hidden="false" customHeight="true" outlineLevel="0" collapsed="false">
      <c r="A5" s="81" t="s">
        <v>47</v>
      </c>
      <c r="C5" s="82"/>
      <c r="D5" s="82"/>
      <c r="E5" s="83" t="s">
        <v>48</v>
      </c>
      <c r="F5" s="83"/>
      <c r="G5" s="83"/>
      <c r="H5" s="83"/>
      <c r="I5" s="83"/>
    </row>
    <row r="6" customFormat="false" ht="12" hidden="false" customHeight="false" outlineLevel="0" collapsed="false">
      <c r="A6" s="36"/>
      <c r="B6" s="36"/>
      <c r="C6" s="36"/>
      <c r="D6" s="36"/>
    </row>
    <row r="7" customFormat="false" ht="15.75" hidden="false" customHeight="false" outlineLevel="0" collapsed="false">
      <c r="A7" s="84" t="s">
        <v>49</v>
      </c>
      <c r="B7" s="36"/>
      <c r="C7" s="36"/>
      <c r="D7" s="36"/>
    </row>
    <row r="8" customFormat="false" ht="12" hidden="false" customHeight="false" outlineLevel="0" collapsed="false">
      <c r="A8" s="36"/>
      <c r="B8" s="36"/>
      <c r="C8" s="36"/>
      <c r="D8" s="36"/>
    </row>
    <row r="9" customFormat="false" ht="15.75" hidden="false" customHeight="false" outlineLevel="0" collapsed="false">
      <c r="A9" s="84" t="s">
        <v>50</v>
      </c>
      <c r="B9" s="36"/>
      <c r="C9" s="36"/>
      <c r="D9" s="36"/>
    </row>
    <row r="10" customFormat="false" ht="15.75" hidden="false" customHeight="false" outlineLevel="0" collapsed="false">
      <c r="A10" s="81" t="s">
        <v>51</v>
      </c>
      <c r="B10" s="36"/>
      <c r="C10" s="36"/>
      <c r="D10" s="36"/>
    </row>
    <row r="11" customFormat="false" ht="12" hidden="false" customHeight="false" outlineLevel="0" collapsed="false">
      <c r="A11" s="85"/>
    </row>
    <row r="12" customFormat="false" ht="12.75" hidden="false" customHeight="false" outlineLevel="0" collapsed="false">
      <c r="B12" s="86"/>
      <c r="C12" s="86"/>
      <c r="D12" s="86"/>
      <c r="E12" s="87"/>
      <c r="F12" s="86"/>
      <c r="G12" s="87"/>
      <c r="H12" s="86"/>
      <c r="I12" s="87"/>
    </row>
    <row r="13" customFormat="false" ht="24" hidden="false" customHeight="true" outlineLevel="0" collapsed="false">
      <c r="A13" s="88" t="s">
        <v>52</v>
      </c>
      <c r="B13" s="89" t="n">
        <v>2014</v>
      </c>
      <c r="C13" s="89"/>
      <c r="D13" s="89" t="n">
        <v>2015</v>
      </c>
      <c r="E13" s="89"/>
      <c r="F13" s="89" t="n">
        <v>2016</v>
      </c>
      <c r="G13" s="89"/>
      <c r="H13" s="89" t="n">
        <v>2017</v>
      </c>
      <c r="I13" s="89"/>
    </row>
    <row r="14" customFormat="false" ht="24" hidden="false" customHeight="true" outlineLevel="0" collapsed="false">
      <c r="A14" s="88"/>
      <c r="B14" s="90" t="s">
        <v>53</v>
      </c>
      <c r="C14" s="91" t="s">
        <v>54</v>
      </c>
      <c r="D14" s="90" t="s">
        <v>53</v>
      </c>
      <c r="E14" s="91" t="s">
        <v>54</v>
      </c>
      <c r="F14" s="90" t="s">
        <v>53</v>
      </c>
      <c r="G14" s="91" t="s">
        <v>54</v>
      </c>
      <c r="H14" s="90" t="s">
        <v>53</v>
      </c>
      <c r="I14" s="91" t="s">
        <v>54</v>
      </c>
    </row>
    <row r="15" customFormat="false" ht="12" hidden="false" customHeight="false" outlineLevel="0" collapsed="false">
      <c r="A15" s="92" t="s">
        <v>55</v>
      </c>
      <c r="B15" s="93" t="n">
        <v>153.95573597</v>
      </c>
      <c r="C15" s="94" t="n">
        <v>164.95948</v>
      </c>
      <c r="D15" s="93" t="n">
        <v>202.05384779</v>
      </c>
      <c r="E15" s="94" t="n">
        <v>157.63242342</v>
      </c>
      <c r="F15" s="93" t="n">
        <v>213.59636972</v>
      </c>
      <c r="G15" s="94" t="n">
        <v>148.79433294</v>
      </c>
      <c r="H15" s="93" t="n">
        <v>226.06162856</v>
      </c>
      <c r="I15" s="94" t="n">
        <v>137.83148926</v>
      </c>
    </row>
    <row r="16" customFormat="false" ht="12" hidden="false" customHeight="false" outlineLevel="0" collapsed="false">
      <c r="A16" s="95" t="s">
        <v>56</v>
      </c>
      <c r="B16" s="96" t="n">
        <v>0</v>
      </c>
      <c r="C16" s="97" t="n">
        <v>0</v>
      </c>
      <c r="D16" s="96" t="n">
        <v>0</v>
      </c>
      <c r="E16" s="97" t="n">
        <v>0</v>
      </c>
      <c r="F16" s="96" t="n">
        <v>0</v>
      </c>
      <c r="G16" s="97" t="n">
        <v>0</v>
      </c>
      <c r="H16" s="96" t="n">
        <v>0</v>
      </c>
      <c r="I16" s="97" t="n">
        <v>0</v>
      </c>
    </row>
    <row r="17" customFormat="false" ht="12" hidden="false" customHeight="false" outlineLevel="0" collapsed="false">
      <c r="A17" s="98" t="s">
        <v>57</v>
      </c>
      <c r="B17" s="96"/>
      <c r="C17" s="97"/>
      <c r="D17" s="96"/>
      <c r="E17" s="97"/>
      <c r="F17" s="96"/>
      <c r="G17" s="97"/>
      <c r="H17" s="96"/>
      <c r="I17" s="97"/>
    </row>
    <row r="18" customFormat="false" ht="12" hidden="false" customHeight="false" outlineLevel="0" collapsed="false">
      <c r="A18" s="98" t="s">
        <v>58</v>
      </c>
      <c r="B18" s="99" t="n">
        <v>17.48320336</v>
      </c>
      <c r="C18" s="99" t="n">
        <v>6.75308518</v>
      </c>
      <c r="D18" s="99" t="n">
        <v>21.95370048</v>
      </c>
      <c r="E18" s="99" t="n">
        <v>7.01208895</v>
      </c>
      <c r="F18" s="99" t="n">
        <v>26.81819465</v>
      </c>
      <c r="G18" s="99" t="n">
        <v>6.88787145</v>
      </c>
      <c r="H18" s="99" t="n">
        <v>32.07156822</v>
      </c>
      <c r="I18" s="99" t="n">
        <v>6.17915522</v>
      </c>
    </row>
    <row r="19" customFormat="false" ht="12" hidden="false" customHeight="false" outlineLevel="0" collapsed="false">
      <c r="A19" s="98" t="s">
        <v>59</v>
      </c>
      <c r="B19" s="99" t="n">
        <v>5.26759879</v>
      </c>
      <c r="C19" s="100" t="n">
        <v>2.24636539</v>
      </c>
      <c r="D19" s="99" t="n">
        <v>6.61453629</v>
      </c>
      <c r="E19" s="100" t="n">
        <v>2.39441188</v>
      </c>
      <c r="F19" s="99" t="n">
        <v>8.08018325</v>
      </c>
      <c r="G19" s="100" t="n">
        <v>2.41709727</v>
      </c>
      <c r="H19" s="99" t="n">
        <v>9.66299756</v>
      </c>
      <c r="I19" s="100" t="n">
        <v>2.26563759</v>
      </c>
    </row>
    <row r="20" customFormat="false" ht="12" hidden="false" customHeight="false" outlineLevel="0" collapsed="false">
      <c r="A20" s="98" t="s">
        <v>60</v>
      </c>
      <c r="B20" s="99" t="n">
        <v>18.73352286</v>
      </c>
      <c r="C20" s="100" t="n">
        <v>7.29171517</v>
      </c>
      <c r="D20" s="99" t="n">
        <v>23.52372974</v>
      </c>
      <c r="E20" s="100" t="n">
        <v>7.6410268</v>
      </c>
      <c r="F20" s="99" t="n">
        <v>28.73611054</v>
      </c>
      <c r="G20" s="100" t="n">
        <v>7.53237081</v>
      </c>
      <c r="H20" s="99" t="n">
        <v>34.3651815</v>
      </c>
      <c r="I20" s="100" t="n">
        <v>6.7972264</v>
      </c>
    </row>
    <row r="21" customFormat="false" ht="12" hidden="false" customHeight="false" outlineLevel="0" collapsed="false">
      <c r="A21" s="101" t="s">
        <v>61</v>
      </c>
      <c r="B21" s="96"/>
      <c r="C21" s="97"/>
      <c r="D21" s="96"/>
      <c r="E21" s="97"/>
      <c r="F21" s="96"/>
      <c r="G21" s="97"/>
      <c r="H21" s="96"/>
      <c r="I21" s="97"/>
    </row>
    <row r="22" customFormat="false" ht="12" hidden="false" customHeight="false" outlineLevel="0" collapsed="false">
      <c r="A22" s="101" t="s">
        <v>62</v>
      </c>
      <c r="B22" s="96"/>
      <c r="C22" s="97"/>
      <c r="D22" s="96"/>
      <c r="E22" s="97"/>
      <c r="F22" s="96"/>
      <c r="G22" s="97"/>
      <c r="H22" s="96"/>
      <c r="I22" s="97"/>
    </row>
    <row r="23" customFormat="false" ht="12" hidden="false" customHeight="false" outlineLevel="0" collapsed="false">
      <c r="A23" s="101" t="s">
        <v>63</v>
      </c>
      <c r="B23" s="96"/>
      <c r="C23" s="97"/>
      <c r="D23" s="96"/>
      <c r="E23" s="97"/>
      <c r="F23" s="96"/>
      <c r="G23" s="97"/>
      <c r="H23" s="96"/>
      <c r="I23" s="97"/>
    </row>
    <row r="24" customFormat="false" ht="12" hidden="false" customHeight="false" outlineLevel="0" collapsed="false">
      <c r="A24" s="101" t="s">
        <v>64</v>
      </c>
      <c r="B24" s="96"/>
      <c r="C24" s="97"/>
      <c r="D24" s="96"/>
      <c r="E24" s="97"/>
      <c r="F24" s="96"/>
      <c r="G24" s="97"/>
      <c r="H24" s="96"/>
      <c r="I24" s="97"/>
    </row>
    <row r="25" customFormat="false" ht="12" hidden="false" customHeight="false" outlineLevel="0" collapsed="false">
      <c r="A25" s="101" t="s">
        <v>65</v>
      </c>
      <c r="B25" s="96"/>
      <c r="C25" s="97"/>
      <c r="D25" s="96"/>
      <c r="E25" s="97"/>
      <c r="F25" s="96"/>
      <c r="G25" s="97"/>
      <c r="H25" s="96"/>
      <c r="I25" s="97"/>
    </row>
    <row r="26" customFormat="false" ht="12" hidden="false" customHeight="false" outlineLevel="0" collapsed="false">
      <c r="A26" s="98" t="s">
        <v>66</v>
      </c>
      <c r="B26" s="96"/>
      <c r="C26" s="97"/>
      <c r="D26" s="96"/>
      <c r="E26" s="97"/>
      <c r="F26" s="96"/>
      <c r="G26" s="97"/>
      <c r="H26" s="96"/>
      <c r="I26" s="97"/>
    </row>
    <row r="27" customFormat="false" ht="12" hidden="false" customHeight="false" outlineLevel="0" collapsed="false">
      <c r="A27" s="95" t="s">
        <v>67</v>
      </c>
      <c r="B27" s="99" t="n">
        <v>112.47141096</v>
      </c>
      <c r="C27" s="100" t="n">
        <v>148.66831426</v>
      </c>
      <c r="D27" s="99" t="n">
        <v>149.96188128</v>
      </c>
      <c r="E27" s="100" t="n">
        <v>140.58489579</v>
      </c>
      <c r="F27" s="99" t="n">
        <v>149.96188128</v>
      </c>
      <c r="G27" s="100" t="n">
        <v>131.95699341</v>
      </c>
      <c r="H27" s="99" t="n">
        <v>149.96188128</v>
      </c>
      <c r="I27" s="100" t="n">
        <v>122.58947005</v>
      </c>
    </row>
    <row r="28" customFormat="false" ht="12" hidden="false" customHeight="false" outlineLevel="0" collapsed="false">
      <c r="A28" s="92" t="s">
        <v>68</v>
      </c>
      <c r="B28" s="102" t="n">
        <v>246.93485532</v>
      </c>
      <c r="C28" s="103" t="n">
        <v>186.37388826</v>
      </c>
      <c r="D28" s="102" t="n">
        <v>240.60065468</v>
      </c>
      <c r="E28" s="103" t="n">
        <v>102.37349539</v>
      </c>
      <c r="F28" s="102" t="n">
        <v>61.95948928</v>
      </c>
      <c r="G28" s="103" t="n">
        <v>42.54346591</v>
      </c>
      <c r="H28" s="102" t="n">
        <v>59.85276077</v>
      </c>
      <c r="I28" s="103" t="n">
        <v>28.2884981</v>
      </c>
    </row>
    <row r="29" customFormat="false" ht="12" hidden="false" customHeight="false" outlineLevel="0" collapsed="false">
      <c r="A29" s="104" t="s">
        <v>69</v>
      </c>
      <c r="B29" s="96"/>
      <c r="C29" s="97"/>
      <c r="D29" s="96"/>
      <c r="E29" s="97"/>
      <c r="F29" s="96"/>
      <c r="G29" s="97"/>
      <c r="H29" s="96"/>
      <c r="I29" s="97"/>
    </row>
    <row r="30" customFormat="false" ht="12" hidden="false" customHeight="false" outlineLevel="0" collapsed="false">
      <c r="A30" s="101" t="s">
        <v>70</v>
      </c>
      <c r="B30" s="105" t="n">
        <v>23.94641451</v>
      </c>
      <c r="C30" s="106" t="n">
        <v>1.05928661</v>
      </c>
      <c r="D30" s="96" t="n">
        <v>0</v>
      </c>
      <c r="E30" s="97" t="n">
        <v>0</v>
      </c>
      <c r="F30" s="96" t="n">
        <v>0</v>
      </c>
      <c r="G30" s="97" t="n">
        <v>0</v>
      </c>
      <c r="H30" s="96" t="n">
        <v>0</v>
      </c>
      <c r="I30" s="97" t="n">
        <v>0</v>
      </c>
    </row>
    <row r="31" customFormat="false" ht="12" hidden="false" customHeight="false" outlineLevel="0" collapsed="false">
      <c r="A31" s="101" t="s">
        <v>71</v>
      </c>
      <c r="B31" s="96"/>
      <c r="C31" s="97"/>
      <c r="D31" s="96"/>
      <c r="E31" s="97"/>
      <c r="F31" s="96"/>
      <c r="G31" s="97"/>
      <c r="H31" s="96"/>
      <c r="I31" s="97"/>
    </row>
    <row r="32" customFormat="false" ht="12" hidden="false" customHeight="false" outlineLevel="0" collapsed="false">
      <c r="A32" s="101" t="s">
        <v>72</v>
      </c>
      <c r="B32" s="105" t="n">
        <v>52.5</v>
      </c>
      <c r="C32" s="106" t="n">
        <v>22.472423</v>
      </c>
      <c r="D32" s="105" t="n">
        <v>30.625</v>
      </c>
      <c r="E32" s="106" t="n">
        <v>4.68857104</v>
      </c>
      <c r="F32" s="96" t="n">
        <v>0</v>
      </c>
      <c r="G32" s="97" t="n">
        <v>0</v>
      </c>
      <c r="H32" s="96" t="n">
        <v>0</v>
      </c>
      <c r="I32" s="97" t="n">
        <v>0</v>
      </c>
    </row>
    <row r="33" customFormat="false" ht="12" hidden="false" customHeight="false" outlineLevel="0" collapsed="false">
      <c r="A33" s="101" t="s">
        <v>73</v>
      </c>
      <c r="B33" s="96" t="n">
        <v>0</v>
      </c>
      <c r="C33" s="97" t="n">
        <v>0</v>
      </c>
      <c r="D33" s="96" t="n">
        <v>0</v>
      </c>
      <c r="E33" s="97" t="n">
        <v>0</v>
      </c>
      <c r="F33" s="96" t="n">
        <v>0</v>
      </c>
      <c r="G33" s="97" t="n">
        <v>0</v>
      </c>
      <c r="H33" s="96" t="n">
        <v>0</v>
      </c>
      <c r="I33" s="97" t="n">
        <v>0</v>
      </c>
    </row>
    <row r="34" customFormat="false" ht="12" hidden="false" customHeight="false" outlineLevel="0" collapsed="false">
      <c r="A34" s="101" t="s">
        <v>74</v>
      </c>
      <c r="B34" s="105" t="n">
        <v>0.91681119</v>
      </c>
      <c r="C34" s="106" t="n">
        <v>0.02806573</v>
      </c>
      <c r="D34" s="96" t="n">
        <v>0</v>
      </c>
      <c r="E34" s="97" t="n">
        <v>0</v>
      </c>
      <c r="F34" s="96" t="n">
        <v>0</v>
      </c>
      <c r="G34" s="97" t="n">
        <v>0</v>
      </c>
      <c r="H34" s="96" t="n">
        <v>0</v>
      </c>
      <c r="I34" s="97" t="n">
        <v>0</v>
      </c>
    </row>
    <row r="35" customFormat="false" ht="12" hidden="false" customHeight="false" outlineLevel="0" collapsed="false">
      <c r="A35" s="107" t="s">
        <v>75</v>
      </c>
      <c r="B35" s="108" t="n">
        <v>2.06150629</v>
      </c>
      <c r="C35" s="109" t="n">
        <v>23.59335673</v>
      </c>
      <c r="D35" s="108" t="n">
        <v>3.33199398</v>
      </c>
      <c r="E35" s="109" t="n">
        <v>22.13926993</v>
      </c>
      <c r="F35" s="108" t="n">
        <v>5.12059965</v>
      </c>
      <c r="G35" s="109" t="n">
        <v>21.66702595</v>
      </c>
      <c r="H35" s="108" t="n">
        <v>6.52775887</v>
      </c>
      <c r="I35" s="109" t="n">
        <v>20.69763149</v>
      </c>
    </row>
    <row r="36" customFormat="false" ht="12" hidden="false" customHeight="false" outlineLevel="0" collapsed="false">
      <c r="A36" s="101" t="s">
        <v>76</v>
      </c>
      <c r="B36" s="108" t="n">
        <v>111.42857145</v>
      </c>
      <c r="C36" s="109" t="n">
        <v>85.39890785</v>
      </c>
      <c r="D36" s="108" t="n">
        <v>148.57142855</v>
      </c>
      <c r="E36" s="109" t="n">
        <v>37.30832097</v>
      </c>
      <c r="F36" s="96" t="n">
        <v>0</v>
      </c>
      <c r="G36" s="97" t="n">
        <v>0</v>
      </c>
      <c r="H36" s="96" t="n">
        <v>0</v>
      </c>
      <c r="I36" s="97" t="n">
        <v>0</v>
      </c>
    </row>
    <row r="37" customFormat="false" ht="12" hidden="false" customHeight="false" outlineLevel="0" collapsed="false">
      <c r="A37" s="101" t="s">
        <v>77</v>
      </c>
      <c r="B37" s="105" t="n">
        <v>10.4761905</v>
      </c>
      <c r="C37" s="106" t="n">
        <v>1.45318354</v>
      </c>
      <c r="D37" s="96" t="n">
        <v>0</v>
      </c>
      <c r="E37" s="97" t="n">
        <v>0</v>
      </c>
      <c r="F37" s="96" t="n">
        <v>0</v>
      </c>
      <c r="G37" s="97" t="n">
        <v>0</v>
      </c>
      <c r="H37" s="96" t="n">
        <v>0</v>
      </c>
      <c r="I37" s="97" t="n">
        <v>0</v>
      </c>
    </row>
    <row r="38" customFormat="false" ht="12" hidden="false" customHeight="false" outlineLevel="0" collapsed="false">
      <c r="A38" s="101" t="s">
        <v>78</v>
      </c>
      <c r="B38" s="105" t="n">
        <v>25.22755213</v>
      </c>
      <c r="C38" s="106" t="n">
        <v>35.54163336</v>
      </c>
      <c r="D38" s="105" t="n">
        <v>32.31142036</v>
      </c>
      <c r="E38" s="106" t="n">
        <v>28.60444816</v>
      </c>
      <c r="F38" s="105" t="n">
        <v>41.50911408</v>
      </c>
      <c r="G38" s="106" t="n">
        <v>19.40675445</v>
      </c>
      <c r="H38" s="105" t="n">
        <v>53.3250019</v>
      </c>
      <c r="I38" s="106" t="n">
        <v>7.59086661</v>
      </c>
    </row>
    <row r="39" customFormat="false" ht="12" hidden="false" customHeight="false" outlineLevel="0" collapsed="false">
      <c r="A39" s="101" t="s">
        <v>79</v>
      </c>
      <c r="B39" s="105" t="n">
        <v>20.37780925</v>
      </c>
      <c r="C39" s="106" t="n">
        <v>16.82703144</v>
      </c>
      <c r="D39" s="105" t="n">
        <v>25.76081179</v>
      </c>
      <c r="E39" s="106" t="n">
        <v>9.63288529</v>
      </c>
      <c r="F39" s="105" t="n">
        <v>15.32977555</v>
      </c>
      <c r="G39" s="106" t="n">
        <v>1.46968551</v>
      </c>
      <c r="H39" s="96" t="n">
        <v>0</v>
      </c>
      <c r="I39" s="97" t="n">
        <v>0</v>
      </c>
    </row>
    <row r="40" customFormat="false" ht="12" hidden="false" customHeight="false" outlineLevel="0" collapsed="false">
      <c r="A40" s="92" t="s">
        <v>80</v>
      </c>
      <c r="B40" s="102" t="n">
        <v>2.16335588</v>
      </c>
      <c r="C40" s="103" t="n">
        <v>0.42289322</v>
      </c>
      <c r="D40" s="102" t="n">
        <v>0</v>
      </c>
      <c r="E40" s="103" t="n">
        <v>0</v>
      </c>
      <c r="F40" s="102" t="n">
        <v>0</v>
      </c>
      <c r="G40" s="103" t="n">
        <v>0</v>
      </c>
      <c r="H40" s="102" t="n">
        <v>0</v>
      </c>
      <c r="I40" s="103" t="n">
        <v>0</v>
      </c>
    </row>
    <row r="41" customFormat="false" ht="12" hidden="false" customHeight="false" outlineLevel="0" collapsed="false">
      <c r="A41" s="110" t="s">
        <v>81</v>
      </c>
      <c r="B41" s="111" t="n">
        <v>2.16335588</v>
      </c>
      <c r="C41" s="112" t="n">
        <v>0.42289322</v>
      </c>
      <c r="D41" s="111" t="n">
        <v>0</v>
      </c>
      <c r="E41" s="112" t="n">
        <v>0</v>
      </c>
      <c r="F41" s="111" t="n">
        <v>0</v>
      </c>
      <c r="G41" s="112" t="n">
        <v>0</v>
      </c>
      <c r="H41" s="111" t="n">
        <v>0</v>
      </c>
      <c r="I41" s="112" t="n">
        <v>0</v>
      </c>
    </row>
    <row r="42" customFormat="false" ht="12" hidden="false" customHeight="false" outlineLevel="0" collapsed="false">
      <c r="A42" s="113" t="s">
        <v>82</v>
      </c>
      <c r="B42" s="114" t="n">
        <v>2.16335588</v>
      </c>
      <c r="C42" s="115" t="n">
        <v>0.42289322</v>
      </c>
      <c r="D42" s="116"/>
      <c r="E42" s="117"/>
      <c r="F42" s="116"/>
      <c r="G42" s="117"/>
      <c r="H42" s="116"/>
      <c r="I42" s="117"/>
    </row>
    <row r="43" customFormat="false" ht="12" hidden="false" customHeight="false" outlineLevel="0" collapsed="false">
      <c r="A43" s="118" t="s">
        <v>83</v>
      </c>
      <c r="B43" s="119" t="n">
        <v>343.287394288309</v>
      </c>
      <c r="C43" s="120" t="n">
        <v>96.0802862582142</v>
      </c>
      <c r="D43" s="119" t="n">
        <v>394.233999963009</v>
      </c>
      <c r="E43" s="120" t="n">
        <v>90.7491023552726</v>
      </c>
      <c r="F43" s="119" t="n">
        <v>448.322008271635</v>
      </c>
      <c r="G43" s="120" t="n">
        <v>83.1313403447828</v>
      </c>
      <c r="H43" s="119" t="n">
        <v>518.558863285793</v>
      </c>
      <c r="I43" s="120" t="n">
        <v>69.0642763326446</v>
      </c>
    </row>
    <row r="44" customFormat="false" ht="12" hidden="false" customHeight="false" outlineLevel="0" collapsed="false">
      <c r="A44" s="110" t="s">
        <v>81</v>
      </c>
      <c r="B44" s="121" t="n">
        <v>155.953642762776</v>
      </c>
      <c r="C44" s="122" t="n">
        <v>28.2055037552792</v>
      </c>
      <c r="D44" s="121" t="n">
        <v>162.775405804898</v>
      </c>
      <c r="E44" s="122" t="n">
        <v>23.6887922010566</v>
      </c>
      <c r="F44" s="121" t="n">
        <v>166.919527738894</v>
      </c>
      <c r="G44" s="122" t="n">
        <v>22.7838114163299</v>
      </c>
      <c r="H44" s="121" t="n">
        <v>182.29207583063</v>
      </c>
      <c r="I44" s="122" t="n">
        <v>22.6317409993406</v>
      </c>
      <c r="K44" s="123"/>
    </row>
    <row r="45" customFormat="false" ht="12" hidden="false" customHeight="false" outlineLevel="0" collapsed="false">
      <c r="A45" s="113" t="s">
        <v>84</v>
      </c>
      <c r="B45" s="116"/>
      <c r="C45" s="117"/>
      <c r="D45" s="116"/>
      <c r="E45" s="117"/>
      <c r="F45" s="116"/>
      <c r="G45" s="117"/>
      <c r="H45" s="116"/>
      <c r="I45" s="117"/>
      <c r="K45" s="123"/>
    </row>
    <row r="46" customFormat="false" ht="12" hidden="false" customHeight="false" outlineLevel="0" collapsed="false">
      <c r="A46" s="101" t="s">
        <v>85</v>
      </c>
      <c r="B46" s="105" t="n">
        <v>5.55454742</v>
      </c>
      <c r="C46" s="106" t="n">
        <v>0.66198182</v>
      </c>
      <c r="D46" s="105" t="n">
        <v>6.54892378</v>
      </c>
      <c r="E46" s="106" t="n">
        <v>0.6748666</v>
      </c>
      <c r="F46" s="116" t="n">
        <v>0</v>
      </c>
      <c r="G46" s="117" t="n">
        <v>0</v>
      </c>
      <c r="H46" s="116" t="n">
        <v>0</v>
      </c>
      <c r="I46" s="117" t="n">
        <v>0</v>
      </c>
      <c r="K46" s="123"/>
    </row>
    <row r="47" customFormat="false" ht="12" hidden="false" customHeight="false" outlineLevel="0" collapsed="false">
      <c r="A47" s="101" t="s">
        <v>86</v>
      </c>
      <c r="B47" s="105" t="n">
        <v>9.67653292</v>
      </c>
      <c r="C47" s="106" t="n">
        <v>0.58184121</v>
      </c>
      <c r="D47" s="105" t="n">
        <v>5.7268502</v>
      </c>
      <c r="E47" s="106" t="n">
        <v>0.13906677</v>
      </c>
      <c r="F47" s="116" t="n">
        <v>0</v>
      </c>
      <c r="G47" s="117" t="n">
        <v>0</v>
      </c>
      <c r="H47" s="116" t="n">
        <v>0</v>
      </c>
      <c r="I47" s="117" t="n">
        <v>0</v>
      </c>
      <c r="K47" s="123"/>
    </row>
    <row r="48" customFormat="false" ht="12" hidden="false" customHeight="false" outlineLevel="0" collapsed="false">
      <c r="A48" s="101" t="s">
        <v>87</v>
      </c>
      <c r="B48" s="105" t="n">
        <v>19.87784835</v>
      </c>
      <c r="C48" s="106" t="n">
        <v>2.41153081</v>
      </c>
      <c r="D48" s="105" t="n">
        <v>24.90650773</v>
      </c>
      <c r="E48" s="106" t="n">
        <v>1.67041516</v>
      </c>
      <c r="F48" s="105" t="n">
        <v>14.47258</v>
      </c>
      <c r="G48" s="106" t="n">
        <v>0.39185406</v>
      </c>
      <c r="H48" s="116" t="n">
        <v>0</v>
      </c>
      <c r="I48" s="117" t="n">
        <v>0</v>
      </c>
      <c r="K48" s="123"/>
    </row>
    <row r="49" customFormat="false" ht="12" hidden="false" customHeight="false" outlineLevel="0" collapsed="false">
      <c r="A49" s="101" t="s">
        <v>88</v>
      </c>
      <c r="B49" s="105" t="n">
        <v>42.55562073</v>
      </c>
      <c r="C49" s="106" t="n">
        <v>8.77282172</v>
      </c>
      <c r="D49" s="105" t="n">
        <v>38.96960241</v>
      </c>
      <c r="E49" s="106" t="n">
        <v>6.06622096</v>
      </c>
      <c r="F49" s="105" t="n">
        <v>46.98671356</v>
      </c>
      <c r="G49" s="106" t="n">
        <v>5.37598053</v>
      </c>
      <c r="H49" s="105" t="n">
        <v>56.17816855</v>
      </c>
      <c r="I49" s="106" t="n">
        <v>4.06852878</v>
      </c>
      <c r="K49" s="123"/>
    </row>
    <row r="50" customFormat="false" ht="12" hidden="false" customHeight="false" outlineLevel="0" collapsed="false">
      <c r="A50" s="101" t="s">
        <v>89</v>
      </c>
      <c r="B50" s="105" t="n">
        <v>1.14977187</v>
      </c>
      <c r="C50" s="106" t="n">
        <v>0.52190857</v>
      </c>
      <c r="D50" s="105" t="n">
        <v>1.44346925</v>
      </c>
      <c r="E50" s="106" t="n">
        <v>0.57582485</v>
      </c>
      <c r="F50" s="105" t="n">
        <v>1.7610982</v>
      </c>
      <c r="G50" s="106" t="n">
        <v>0.60740568</v>
      </c>
      <c r="H50" s="105" t="n">
        <v>2.10560102</v>
      </c>
      <c r="I50" s="106" t="n">
        <v>0.60818558</v>
      </c>
      <c r="K50" s="123"/>
    </row>
    <row r="51" customFormat="false" ht="12" hidden="false" customHeight="false" outlineLevel="0" collapsed="false">
      <c r="A51" s="101" t="s">
        <v>90</v>
      </c>
      <c r="B51" s="105" t="n">
        <v>2.08215658</v>
      </c>
      <c r="C51" s="106" t="n">
        <v>1.23144189</v>
      </c>
      <c r="D51" s="105" t="n">
        <v>2.60378102</v>
      </c>
      <c r="E51" s="106" t="n">
        <v>1.39667448</v>
      </c>
      <c r="F51" s="105" t="n">
        <v>3.15803562</v>
      </c>
      <c r="G51" s="106" t="n">
        <v>1.52443131</v>
      </c>
      <c r="H51" s="105" t="n">
        <v>3.77580476</v>
      </c>
      <c r="I51" s="106" t="n">
        <v>1.60971493</v>
      </c>
      <c r="K51" s="123"/>
    </row>
    <row r="52" customFormat="false" ht="12" hidden="false" customHeight="false" outlineLevel="0" collapsed="false">
      <c r="A52" s="101" t="s">
        <v>91</v>
      </c>
      <c r="B52" s="105" t="n">
        <v>40.53257019</v>
      </c>
      <c r="C52" s="106" t="n">
        <v>5.44545156</v>
      </c>
      <c r="D52" s="105" t="n">
        <v>50.88619774</v>
      </c>
      <c r="E52" s="106" t="n">
        <v>6.26035545</v>
      </c>
      <c r="F52" s="105" t="n">
        <v>62.08347808</v>
      </c>
      <c r="G52" s="106" t="n">
        <v>6.94808753</v>
      </c>
      <c r="H52" s="105" t="n">
        <v>74.22813453</v>
      </c>
      <c r="I52" s="106" t="n">
        <v>7.43367975</v>
      </c>
      <c r="K52" s="123"/>
    </row>
    <row r="53" customFormat="false" ht="12" hidden="false" customHeight="false" outlineLevel="0" collapsed="false">
      <c r="A53" s="101" t="s">
        <v>92</v>
      </c>
      <c r="B53" s="114" t="n">
        <v>0.0267144627064531</v>
      </c>
      <c r="C53" s="115" t="n">
        <v>0.225420875822296</v>
      </c>
      <c r="D53" s="114" t="n">
        <v>0.033341499570446</v>
      </c>
      <c r="E53" s="115" t="n">
        <v>0.00692122909389429</v>
      </c>
      <c r="F53" s="114" t="n">
        <v>0.0403195774678301</v>
      </c>
      <c r="G53" s="115" t="n">
        <v>0.00791928088159481</v>
      </c>
      <c r="H53" s="114" t="n">
        <v>0.0482068194861887</v>
      </c>
      <c r="I53" s="115" t="n">
        <v>0.00887904227972138</v>
      </c>
      <c r="K53" s="123"/>
    </row>
    <row r="54" customFormat="false" ht="12" hidden="false" customHeight="false" outlineLevel="0" collapsed="false">
      <c r="A54" s="101" t="s">
        <v>93</v>
      </c>
      <c r="B54" s="114" t="n">
        <v>34.18535411</v>
      </c>
      <c r="C54" s="115" t="n">
        <v>7.78850553</v>
      </c>
      <c r="D54" s="114" t="n">
        <v>31.13534746</v>
      </c>
      <c r="E54" s="115" t="n">
        <v>6.64420324</v>
      </c>
      <c r="F54" s="114" t="n">
        <v>37.76298214</v>
      </c>
      <c r="G54" s="115" t="n">
        <v>7.63764994</v>
      </c>
      <c r="H54" s="114" t="n">
        <v>45.15010765</v>
      </c>
      <c r="I54" s="115" t="n">
        <v>8.57918099</v>
      </c>
      <c r="K54" s="123"/>
    </row>
    <row r="55" customFormat="false" ht="12" hidden="false" customHeight="false" outlineLevel="0" collapsed="false">
      <c r="A55" s="101" t="s">
        <v>94</v>
      </c>
      <c r="B55" s="114" t="n">
        <v>0.31252613006906</v>
      </c>
      <c r="C55" s="115" t="n">
        <v>0.564599769456872</v>
      </c>
      <c r="D55" s="114" t="n">
        <v>0.521384715327677</v>
      </c>
      <c r="E55" s="115" t="n">
        <v>0.254243461962734</v>
      </c>
      <c r="F55" s="114" t="n">
        <v>0.654320561425947</v>
      </c>
      <c r="G55" s="115" t="n">
        <v>0.290483085448269</v>
      </c>
      <c r="H55" s="114" t="n">
        <v>0.806052501143345</v>
      </c>
      <c r="I55" s="115" t="n">
        <v>0.323571927060858</v>
      </c>
      <c r="K55" s="123"/>
    </row>
    <row r="56" customFormat="false" ht="12.75" hidden="false" customHeight="true" outlineLevel="0" collapsed="false">
      <c r="A56" s="110" t="s">
        <v>95</v>
      </c>
      <c r="B56" s="121" t="n">
        <v>30.7563260755339</v>
      </c>
      <c r="C56" s="122" t="n">
        <v>7.95604007293501</v>
      </c>
      <c r="D56" s="121" t="n">
        <v>39.1993215081113</v>
      </c>
      <c r="E56" s="122" t="n">
        <v>9.26933527421596</v>
      </c>
      <c r="F56" s="121" t="n">
        <v>47.9064169027414</v>
      </c>
      <c r="G56" s="122" t="n">
        <v>10.190058818453</v>
      </c>
      <c r="H56" s="121" t="n">
        <v>57.0946510151639</v>
      </c>
      <c r="I56" s="122" t="n">
        <v>10.742802713304</v>
      </c>
      <c r="K56" s="123"/>
    </row>
    <row r="57" customFormat="false" ht="12" hidden="false" customHeight="false" outlineLevel="0" collapsed="false">
      <c r="A57" s="101" t="s">
        <v>96</v>
      </c>
      <c r="B57" s="96"/>
      <c r="C57" s="97"/>
      <c r="D57" s="96"/>
      <c r="E57" s="97"/>
      <c r="F57" s="96"/>
      <c r="G57" s="97"/>
      <c r="H57" s="96"/>
      <c r="I57" s="97"/>
      <c r="K57" s="123"/>
    </row>
    <row r="58" customFormat="false" ht="12" hidden="false" customHeight="false" outlineLevel="0" collapsed="false">
      <c r="A58" s="101" t="s">
        <v>97</v>
      </c>
      <c r="B58" s="96"/>
      <c r="C58" s="97"/>
      <c r="D58" s="96"/>
      <c r="E58" s="97"/>
      <c r="F58" s="96"/>
      <c r="G58" s="97"/>
      <c r="H58" s="96"/>
      <c r="I58" s="97"/>
      <c r="K58" s="123"/>
    </row>
    <row r="59" customFormat="false" ht="12" hidden="false" customHeight="false" outlineLevel="0" collapsed="false">
      <c r="A59" s="101" t="s">
        <v>98</v>
      </c>
      <c r="B59" s="96"/>
      <c r="C59" s="97"/>
      <c r="D59" s="96"/>
      <c r="E59" s="97"/>
      <c r="F59" s="96"/>
      <c r="G59" s="97"/>
      <c r="H59" s="96"/>
      <c r="I59" s="97"/>
      <c r="K59" s="123"/>
    </row>
    <row r="60" customFormat="false" ht="12" hidden="false" customHeight="false" outlineLevel="0" collapsed="false">
      <c r="A60" s="101" t="s">
        <v>99</v>
      </c>
      <c r="B60" s="96"/>
      <c r="C60" s="97"/>
      <c r="D60" s="96"/>
      <c r="E60" s="97"/>
      <c r="F60" s="96"/>
      <c r="G60" s="97"/>
      <c r="H60" s="96"/>
      <c r="I60" s="97"/>
    </row>
    <row r="61" customFormat="false" ht="12" hidden="false" customHeight="false" outlineLevel="0" collapsed="false">
      <c r="A61" s="107" t="s">
        <v>100</v>
      </c>
      <c r="B61" s="99" t="n">
        <v>5.31163038</v>
      </c>
      <c r="C61" s="100" t="n">
        <v>0.70899132</v>
      </c>
      <c r="D61" s="99" t="n">
        <v>6.65535629</v>
      </c>
      <c r="E61" s="100" t="n">
        <v>0.84735747</v>
      </c>
      <c r="F61" s="99" t="n">
        <v>8.0959089</v>
      </c>
      <c r="G61" s="100" t="n">
        <v>0.90522221</v>
      </c>
      <c r="H61" s="99" t="n">
        <v>9.67961594</v>
      </c>
      <c r="I61" s="100" t="n">
        <v>0.92586208</v>
      </c>
    </row>
    <row r="62" customFormat="false" ht="12" hidden="false" customHeight="false" outlineLevel="0" collapsed="false">
      <c r="A62" s="107" t="s">
        <v>101</v>
      </c>
      <c r="B62" s="99" t="n">
        <v>9.04029301142857</v>
      </c>
      <c r="C62" s="100" t="n">
        <v>2.43566388</v>
      </c>
      <c r="D62" s="99" t="n">
        <v>11.9000585814286</v>
      </c>
      <c r="E62" s="100" t="n">
        <v>2.72544872</v>
      </c>
      <c r="F62" s="99" t="n">
        <v>14.9927879114286</v>
      </c>
      <c r="G62" s="100" t="n">
        <v>2.84972366</v>
      </c>
      <c r="H62" s="99" t="n">
        <v>17.7425179614286</v>
      </c>
      <c r="I62" s="100" t="n">
        <v>2.65497507</v>
      </c>
    </row>
    <row r="63" customFormat="false" ht="12" hidden="false" customHeight="false" outlineLevel="0" collapsed="false">
      <c r="A63" s="101" t="s">
        <v>102</v>
      </c>
      <c r="B63" s="99" t="n">
        <v>3.79509103</v>
      </c>
      <c r="C63" s="100" t="n">
        <v>1.09644784</v>
      </c>
      <c r="D63" s="99" t="n">
        <v>4.67740562</v>
      </c>
      <c r="E63" s="100" t="n">
        <v>1.18662167</v>
      </c>
      <c r="F63" s="99" t="n">
        <v>5.72351476</v>
      </c>
      <c r="G63" s="100" t="n">
        <v>1.25540116</v>
      </c>
      <c r="H63" s="99" t="n">
        <v>6.84313825</v>
      </c>
      <c r="I63" s="100" t="n">
        <v>1.2570132</v>
      </c>
    </row>
    <row r="64" customFormat="false" ht="12" hidden="false" customHeight="false" outlineLevel="0" collapsed="false">
      <c r="A64" s="124" t="s">
        <v>103</v>
      </c>
      <c r="B64" s="99" t="n">
        <v>12.6093116541053</v>
      </c>
      <c r="C64" s="100" t="n">
        <v>3.71493703293501</v>
      </c>
      <c r="D64" s="99" t="n">
        <v>15.9665010166827</v>
      </c>
      <c r="E64" s="100" t="n">
        <v>4.50990741421596</v>
      </c>
      <c r="F64" s="99" t="n">
        <v>19.0942053313128</v>
      </c>
      <c r="G64" s="100" t="n">
        <v>5.17971178845296</v>
      </c>
      <c r="H64" s="99" t="n">
        <v>22.8293788637353</v>
      </c>
      <c r="I64" s="100" t="n">
        <v>5.90495236330402</v>
      </c>
    </row>
    <row r="65" customFormat="false" ht="12" hidden="false" customHeight="false" outlineLevel="0" collapsed="false">
      <c r="A65" s="110" t="s">
        <v>104</v>
      </c>
      <c r="B65" s="121" t="n">
        <v>156.57742545</v>
      </c>
      <c r="C65" s="122" t="n">
        <v>59.91874243</v>
      </c>
      <c r="D65" s="121" t="n">
        <v>192.25927265</v>
      </c>
      <c r="E65" s="122" t="n">
        <v>57.79097488</v>
      </c>
      <c r="F65" s="121" t="n">
        <v>233.49606363</v>
      </c>
      <c r="G65" s="122" t="n">
        <v>50.15747011</v>
      </c>
      <c r="H65" s="121" t="n">
        <v>279.17213644</v>
      </c>
      <c r="I65" s="122" t="n">
        <v>35.68973262</v>
      </c>
    </row>
    <row r="66" customFormat="false" ht="12" hidden="false" customHeight="false" outlineLevel="0" collapsed="false">
      <c r="A66" s="104" t="s">
        <v>105</v>
      </c>
      <c r="B66" s="125" t="n">
        <v>2.46617864</v>
      </c>
      <c r="C66" s="126" t="n">
        <v>0.1722282</v>
      </c>
      <c r="D66" s="127" t="n">
        <v>0</v>
      </c>
      <c r="E66" s="128" t="n">
        <v>0</v>
      </c>
      <c r="F66" s="127" t="n">
        <v>0</v>
      </c>
      <c r="G66" s="128" t="n">
        <v>0</v>
      </c>
      <c r="H66" s="127" t="n">
        <v>0</v>
      </c>
      <c r="I66" s="128" t="n">
        <v>0</v>
      </c>
    </row>
    <row r="67" customFormat="false" ht="12" hidden="false" customHeight="false" outlineLevel="0" collapsed="false">
      <c r="A67" s="129" t="s">
        <v>106</v>
      </c>
      <c r="B67" s="130" t="n">
        <v>154.11124681</v>
      </c>
      <c r="C67" s="131" t="n">
        <v>59.74651423</v>
      </c>
      <c r="D67" s="132" t="n">
        <v>192.25927265</v>
      </c>
      <c r="E67" s="131" t="n">
        <v>57.79097488</v>
      </c>
      <c r="F67" s="132" t="n">
        <v>233.49606363</v>
      </c>
      <c r="G67" s="131" t="n">
        <v>50.15747011</v>
      </c>
      <c r="H67" s="132" t="n">
        <v>279.17213644</v>
      </c>
      <c r="I67" s="131" t="n">
        <v>35.68973262</v>
      </c>
    </row>
    <row r="68" customFormat="false" ht="12" hidden="false" customHeight="false" outlineLevel="0" collapsed="false">
      <c r="A68" s="118" t="s">
        <v>107</v>
      </c>
      <c r="B68" s="119" t="n">
        <v>576.554337317352</v>
      </c>
      <c r="C68" s="120" t="n">
        <v>176.499019520459</v>
      </c>
      <c r="D68" s="119" t="n">
        <v>995.900268345485</v>
      </c>
      <c r="E68" s="120" t="n">
        <v>100.213611095191</v>
      </c>
      <c r="F68" s="119" t="n">
        <v>939.164441418763</v>
      </c>
      <c r="G68" s="120" t="n">
        <v>79.842044034572</v>
      </c>
      <c r="H68" s="119" t="n">
        <v>829.232660526183</v>
      </c>
      <c r="I68" s="120" t="n">
        <v>59.3281284800803</v>
      </c>
    </row>
    <row r="69" customFormat="false" ht="12" hidden="false" customHeight="false" outlineLevel="0" collapsed="false">
      <c r="A69" s="133" t="s">
        <v>108</v>
      </c>
      <c r="B69" s="125" t="n">
        <v>64.2206529873522</v>
      </c>
      <c r="C69" s="126" t="n">
        <v>74.6301344604585</v>
      </c>
      <c r="D69" s="125" t="n">
        <v>9.99195610548502</v>
      </c>
      <c r="E69" s="126" t="n">
        <v>2.24487522519123</v>
      </c>
      <c r="F69" s="125" t="n">
        <v>12.8308811687629</v>
      </c>
      <c r="G69" s="126" t="n">
        <v>2.05461353457199</v>
      </c>
      <c r="H69" s="125" t="n">
        <v>16.1961821461827</v>
      </c>
      <c r="I69" s="126" t="n">
        <v>1.60118596008032</v>
      </c>
    </row>
    <row r="70" customFormat="false" ht="12" hidden="false" customHeight="false" outlineLevel="0" collapsed="false">
      <c r="A70" s="134" t="s">
        <v>109</v>
      </c>
      <c r="B70" s="99" t="n">
        <v>164.54617797</v>
      </c>
      <c r="C70" s="100" t="n">
        <v>48.17393012</v>
      </c>
      <c r="D70" s="99" t="n">
        <v>217.64173246</v>
      </c>
      <c r="E70" s="100" t="n">
        <v>48.89189442</v>
      </c>
      <c r="F70" s="99" t="n">
        <v>279.49533741</v>
      </c>
      <c r="G70" s="100" t="n">
        <v>44.72952253</v>
      </c>
      <c r="H70" s="99" t="n">
        <v>352.7643234</v>
      </c>
      <c r="I70" s="100" t="n">
        <v>34.88481077</v>
      </c>
    </row>
    <row r="71" customFormat="false" ht="12" hidden="false" customHeight="false" outlineLevel="0" collapsed="false">
      <c r="A71" s="135" t="s">
        <v>110</v>
      </c>
      <c r="B71" s="99" t="n">
        <v>278.21368496</v>
      </c>
      <c r="C71" s="100" t="n">
        <v>22.68910581</v>
      </c>
      <c r="D71" s="99" t="n">
        <v>451.17483908</v>
      </c>
      <c r="E71" s="100" t="n">
        <v>15.92502227</v>
      </c>
      <c r="F71" s="99" t="n">
        <v>261.87238177</v>
      </c>
      <c r="G71" s="100" t="n">
        <v>3.36647583</v>
      </c>
      <c r="H71" s="96" t="n">
        <v>0</v>
      </c>
      <c r="I71" s="97" t="n">
        <v>0</v>
      </c>
    </row>
    <row r="72" customFormat="false" ht="12" hidden="false" customHeight="false" outlineLevel="0" collapsed="false">
      <c r="A72" s="135" t="s">
        <v>111</v>
      </c>
      <c r="B72" s="99" t="n">
        <v>30.08307595</v>
      </c>
      <c r="C72" s="100" t="n">
        <v>13.61570222</v>
      </c>
      <c r="D72" s="99" t="n">
        <v>137.41310215</v>
      </c>
      <c r="E72" s="100" t="n">
        <v>14.47894856</v>
      </c>
      <c r="F72" s="99" t="n">
        <v>167.38484357</v>
      </c>
      <c r="G72" s="100" t="n">
        <v>13.04357698</v>
      </c>
      <c r="H72" s="99" t="n">
        <v>200.12836061</v>
      </c>
      <c r="I72" s="100" t="n">
        <v>10.09160798</v>
      </c>
    </row>
    <row r="73" customFormat="false" ht="12" hidden="false" customHeight="false" outlineLevel="0" collapsed="false">
      <c r="A73" s="135" t="s">
        <v>112</v>
      </c>
      <c r="B73" s="99" t="n">
        <v>39.49074545</v>
      </c>
      <c r="C73" s="100" t="n">
        <v>17.39014691</v>
      </c>
      <c r="D73" s="99" t="n">
        <v>179.67863855</v>
      </c>
      <c r="E73" s="100" t="n">
        <v>18.67287062</v>
      </c>
      <c r="F73" s="99" t="n">
        <v>217.5809975</v>
      </c>
      <c r="G73" s="100" t="n">
        <v>16.64785516</v>
      </c>
      <c r="H73" s="99" t="n">
        <v>260.14379437</v>
      </c>
      <c r="I73" s="100" t="n">
        <v>12.75052377</v>
      </c>
    </row>
    <row r="74" customFormat="false" ht="12" hidden="false" customHeight="false" outlineLevel="0" collapsed="false">
      <c r="A74" s="92" t="s">
        <v>113</v>
      </c>
      <c r="B74" s="102" t="n">
        <v>35.39427324</v>
      </c>
      <c r="C74" s="103" t="n">
        <v>0</v>
      </c>
      <c r="D74" s="102" t="n">
        <v>0</v>
      </c>
      <c r="E74" s="103" t="n">
        <v>0</v>
      </c>
      <c r="F74" s="102" t="n">
        <v>0</v>
      </c>
      <c r="G74" s="103" t="n">
        <v>0</v>
      </c>
      <c r="H74" s="102" t="n">
        <v>0</v>
      </c>
      <c r="I74" s="103" t="n">
        <v>0</v>
      </c>
    </row>
    <row r="75" customFormat="false" ht="12" hidden="false" customHeight="false" outlineLevel="0" collapsed="false">
      <c r="A75" s="95" t="s">
        <v>114</v>
      </c>
      <c r="B75" s="136" t="n">
        <v>35.39427324</v>
      </c>
      <c r="C75" s="137" t="n">
        <v>0</v>
      </c>
      <c r="D75" s="138"/>
      <c r="E75" s="137" t="n">
        <v>0</v>
      </c>
      <c r="F75" s="138" t="n">
        <v>0</v>
      </c>
      <c r="G75" s="137"/>
      <c r="H75" s="138" t="n">
        <v>0</v>
      </c>
      <c r="I75" s="137"/>
    </row>
    <row r="76" customFormat="false" ht="12" hidden="false" customHeight="false" outlineLevel="0" collapsed="false">
      <c r="A76" s="92" t="s">
        <v>115</v>
      </c>
      <c r="B76" s="102" t="n">
        <v>6.5041431</v>
      </c>
      <c r="C76" s="103" t="n">
        <v>0.38200704</v>
      </c>
      <c r="D76" s="102" t="n">
        <v>6.5041431</v>
      </c>
      <c r="E76" s="103" t="n">
        <v>0.18688275</v>
      </c>
      <c r="F76" s="102" t="n">
        <v>2.71005963</v>
      </c>
      <c r="G76" s="103" t="n">
        <v>0.02040341</v>
      </c>
      <c r="H76" s="102" t="n">
        <v>0</v>
      </c>
      <c r="I76" s="103" t="n">
        <v>0</v>
      </c>
    </row>
    <row r="77" customFormat="false" ht="12" hidden="false" customHeight="false" outlineLevel="0" collapsed="false">
      <c r="A77" s="133" t="s">
        <v>116</v>
      </c>
      <c r="B77" s="116"/>
      <c r="C77" s="117"/>
      <c r="D77" s="116"/>
      <c r="E77" s="117"/>
      <c r="F77" s="116"/>
      <c r="G77" s="117"/>
      <c r="H77" s="116"/>
      <c r="I77" s="117"/>
    </row>
    <row r="78" customFormat="false" ht="12" hidden="false" customHeight="false" outlineLevel="0" collapsed="false">
      <c r="A78" s="98" t="s">
        <v>117</v>
      </c>
      <c r="B78" s="99" t="n">
        <v>6.5041431</v>
      </c>
      <c r="C78" s="100" t="n">
        <v>0.38200704</v>
      </c>
      <c r="D78" s="99" t="n">
        <v>6.5041431</v>
      </c>
      <c r="E78" s="100" t="n">
        <v>0.18688275</v>
      </c>
      <c r="F78" s="99" t="n">
        <v>2.71005963</v>
      </c>
      <c r="G78" s="100" t="n">
        <v>0.02040341</v>
      </c>
      <c r="H78" s="116" t="n">
        <v>0</v>
      </c>
      <c r="I78" s="117" t="n">
        <v>0</v>
      </c>
    </row>
    <row r="79" customFormat="false" ht="12" hidden="false" customHeight="false" outlineLevel="0" collapsed="false">
      <c r="A79" s="95" t="s">
        <v>118</v>
      </c>
      <c r="B79" s="139" t="n">
        <v>0</v>
      </c>
      <c r="C79" s="140" t="n">
        <v>0</v>
      </c>
      <c r="D79" s="139" t="n">
        <v>0</v>
      </c>
      <c r="E79" s="140" t="n">
        <v>0</v>
      </c>
      <c r="F79" s="139" t="n">
        <v>0</v>
      </c>
      <c r="G79" s="140" t="n">
        <v>0</v>
      </c>
      <c r="H79" s="139" t="n">
        <v>0</v>
      </c>
      <c r="I79" s="140" t="n">
        <v>0</v>
      </c>
    </row>
    <row r="80" customFormat="false" ht="12" hidden="false" customHeight="false" outlineLevel="0" collapsed="false">
      <c r="A80" s="92" t="s">
        <v>119</v>
      </c>
      <c r="B80" s="102" t="n">
        <v>0</v>
      </c>
      <c r="C80" s="103" t="n">
        <v>0</v>
      </c>
      <c r="D80" s="102" t="n">
        <v>0</v>
      </c>
      <c r="E80" s="103" t="n">
        <v>0</v>
      </c>
      <c r="F80" s="102" t="n">
        <v>0</v>
      </c>
      <c r="G80" s="103" t="n">
        <v>0</v>
      </c>
      <c r="H80" s="102" t="n">
        <v>0</v>
      </c>
      <c r="I80" s="103" t="n">
        <v>0</v>
      </c>
    </row>
    <row r="81" customFormat="false" ht="12.75" hidden="false" customHeight="false" outlineLevel="0" collapsed="false">
      <c r="A81" s="141" t="s">
        <v>120</v>
      </c>
      <c r="B81" s="96"/>
      <c r="C81" s="97"/>
      <c r="D81" s="96" t="n">
        <v>0</v>
      </c>
      <c r="E81" s="97" t="n">
        <v>0</v>
      </c>
      <c r="F81" s="96" t="n">
        <v>0</v>
      </c>
      <c r="G81" s="97" t="n">
        <v>0</v>
      </c>
      <c r="H81" s="96" t="n">
        <v>0</v>
      </c>
      <c r="I81" s="97" t="n">
        <v>0</v>
      </c>
    </row>
    <row r="82" customFormat="false" ht="13.5" hidden="false" customHeight="true" outlineLevel="0" collapsed="false">
      <c r="A82" s="142" t="s">
        <v>121</v>
      </c>
      <c r="B82" s="143" t="n">
        <v>1364.79409511566</v>
      </c>
      <c r="C82" s="144" t="n">
        <v>624.717574298673</v>
      </c>
      <c r="D82" s="143" t="n">
        <v>1839.29291387849</v>
      </c>
      <c r="E82" s="144" t="n">
        <v>451.155515010464</v>
      </c>
      <c r="F82" s="143" t="n">
        <v>1665.7523683204</v>
      </c>
      <c r="G82" s="144" t="n">
        <v>354.331586639355</v>
      </c>
      <c r="H82" s="143" t="n">
        <v>1633.70591314198</v>
      </c>
      <c r="I82" s="144" t="n">
        <v>294.512392172725</v>
      </c>
    </row>
    <row r="83" customFormat="false" ht="12.75" hidden="false" customHeight="true" outlineLevel="0" collapsed="false">
      <c r="A83" s="145" t="s">
        <v>122</v>
      </c>
      <c r="B83" s="143"/>
      <c r="C83" s="144"/>
      <c r="D83" s="143"/>
      <c r="E83" s="144"/>
      <c r="F83" s="143"/>
      <c r="G83" s="144"/>
      <c r="H83" s="143"/>
      <c r="I83" s="144"/>
    </row>
    <row r="84" customFormat="false" ht="15" hidden="false" customHeight="true" outlineLevel="0" collapsed="false">
      <c r="B84" s="146"/>
      <c r="C84" s="146"/>
      <c r="D84" s="146"/>
      <c r="E84" s="146"/>
      <c r="F84" s="146"/>
      <c r="G84" s="146"/>
      <c r="H84" s="146"/>
      <c r="I84" s="146"/>
    </row>
    <row r="85" customFormat="false" ht="15" hidden="false" customHeight="true" outlineLevel="0" collapsed="false">
      <c r="A85" s="38" t="s">
        <v>123</v>
      </c>
    </row>
    <row r="86" customFormat="false" ht="35.25" hidden="false" customHeight="true" outlineLevel="0" collapsed="false">
      <c r="A86" s="147" t="s">
        <v>124</v>
      </c>
      <c r="B86" s="147"/>
      <c r="C86" s="147"/>
      <c r="D86" s="147"/>
      <c r="E86" s="147"/>
    </row>
    <row r="87" customFormat="false" ht="14.25" hidden="false" customHeight="true" outlineLevel="0" collapsed="false"/>
    <row r="88" customFormat="false" ht="12" hidden="false" customHeight="false" outlineLevel="0" collapsed="false">
      <c r="B88" s="146"/>
      <c r="C88" s="146"/>
      <c r="D88" s="146"/>
      <c r="E88" s="146"/>
      <c r="F88" s="146"/>
      <c r="G88" s="146"/>
      <c r="H88" s="146"/>
      <c r="I88" s="146"/>
    </row>
    <row r="89" customFormat="false" ht="12" hidden="false" customHeight="false" outlineLevel="0" collapsed="false">
      <c r="B89" s="148"/>
      <c r="C89" s="148"/>
      <c r="D89" s="148"/>
      <c r="E89" s="148"/>
      <c r="F89" s="148"/>
      <c r="G89" s="148"/>
      <c r="H89" s="148"/>
      <c r="I89" s="148"/>
      <c r="J89" s="148"/>
    </row>
  </sheetData>
  <mergeCells count="15">
    <mergeCell ref="E5:I5"/>
    <mergeCell ref="A13:A14"/>
    <mergeCell ref="B13:C13"/>
    <mergeCell ref="D13:E13"/>
    <mergeCell ref="F13:G13"/>
    <mergeCell ref="H13:I13"/>
    <mergeCell ref="B82:B83"/>
    <mergeCell ref="C82:C83"/>
    <mergeCell ref="D82:D83"/>
    <mergeCell ref="E82:E83"/>
    <mergeCell ref="F82:F83"/>
    <mergeCell ref="G82:G83"/>
    <mergeCell ref="H82:H83"/>
    <mergeCell ref="I82:I83"/>
    <mergeCell ref="A86:E8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2:54:27Z</dcterms:created>
  <dc:creator>CGPCONT99</dc:creator>
  <dc:description/>
  <dc:language>en-US</dc:language>
  <cp:lastModifiedBy>USUARIO</cp:lastModifiedBy>
  <cp:lastPrinted>2014-02-18T11:39:03Z</cp:lastPrinted>
  <dcterms:modified xsi:type="dcterms:W3CDTF">2014-02-18T16:00:15Z</dcterms:modified>
  <cp:revision>0</cp:revision>
  <dc:subject/>
  <dc:title/>
</cp:coreProperties>
</file>