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" sheetId="2" state="visible" r:id="rId3"/>
    <sheet name="10610" sheetId="3" state="visible" r:id="rId4"/>
    <sheet name="50603" sheetId="4" state="visible" r:id="rId5"/>
    <sheet name="50604" sheetId="5" state="visible" r:id="rId6"/>
  </sheets>
  <definedNames>
    <definedName function="false" hidden="false" localSheetId="0" name="_xlnm.Print_Area" vbProcedure="false">'10601'!$A$1:$N$46</definedName>
    <definedName function="false" hidden="false" localSheetId="1" name="_xlnm.Print_Area" vbProcedure="false">'10602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28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 por Catálogo de Oferta Permanente</t>
  </si>
  <si>
    <t xml:space="preserve">Ordenes de Compras efectuadas Fondo Permanente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GENERAL DE PRESUPUESTO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 - 2° TRIMESTRE 2014</t>
  </si>
  <si>
    <t xml:space="preserve">Ministerio de Hacienda</t>
  </si>
  <si>
    <t xml:space="preserve">D.A.A.B.O.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LEY 7314 RESPONSABILIDAD FISCAL ART 44-45 Y ANEXO 30 (ART 27) </t>
  </si>
  <si>
    <t xml:space="preserve">CARÁCTER………………………………………………...05</t>
  </si>
  <si>
    <t xml:space="preserve">JURIDISCCIÓN……………………………………………06</t>
  </si>
  <si>
    <t xml:space="preserve">UNIDAD ORGANIZATIVA………………………………….03</t>
  </si>
  <si>
    <t xml:space="preserve">MINISTERIO DE HACIENDA                                                        INSTITUTO PROVINCIAL DE JUEGOS Y CASINOS</t>
  </si>
  <si>
    <t xml:space="preserve">DENOMINACIÓN DE LAS VARIABLES</t>
  </si>
  <si>
    <t xml:space="preserve">UNIDAD DE MEDIDA</t>
  </si>
  <si>
    <t xml:space="preserve">UNIDAD DE GESTIÓN    O DE CONSUMO</t>
  </si>
  <si>
    <t xml:space="preserve">RESULTADOS ALCANZADOS</t>
  </si>
  <si>
    <t xml:space="preserve">META ANUAL</t>
  </si>
  <si>
    <t xml:space="preserve">1ER TRIMESTRE</t>
  </si>
  <si>
    <t xml:space="preserve">2DO TRIMESTRE</t>
  </si>
  <si>
    <t xml:space="preserve">3ER TRIMESTRE</t>
  </si>
  <si>
    <t xml:space="preserve">4TO TRIMESTRE</t>
  </si>
  <si>
    <t xml:space="preserve">INDICADORES DE PRODUCCIÓN</t>
  </si>
  <si>
    <t xml:space="preserve">BOLETAS DE QUINIELA PROCESADAS</t>
  </si>
  <si>
    <t xml:space="preserve">H30739</t>
  </si>
  <si>
    <t xml:space="preserve">RECURSOS POR VENTAS DE QUINIELA Y DEMÁS JUEGOS </t>
  </si>
  <si>
    <t xml:space="preserve">RECURSOS POR JUEGOS DE MESA</t>
  </si>
  <si>
    <t xml:space="preserve">MÁQ. TRAGAMONEDAS CASINO DE MENDOZA</t>
  </si>
  <si>
    <t xml:space="preserve">RECURSOS POR MÁQ. TRAGAMONEDAS</t>
  </si>
  <si>
    <t xml:space="preserve">RELACIÓN INGRESO-MÁQ. CASINO DE MENDOZA</t>
  </si>
  <si>
    <t xml:space="preserve">$/Máq.</t>
  </si>
  <si>
    <t xml:space="preserve">MÁQ. TRAGAMONEDAS EN LOS DEPARTAMENTOS</t>
  </si>
  <si>
    <t xml:space="preserve">RECURSOS POR MÁQ. TRAGAMONEDAS DE DEPTOS.</t>
  </si>
  <si>
    <t xml:space="preserve">RELACIÓN INGRESO-MÁQ. CASINOS DEPARTAMENTALES</t>
  </si>
  <si>
    <t xml:space="preserve">C30402</t>
  </si>
  <si>
    <t xml:space="preserve">SALAS DE JUEGO HABILITADAS EN LOS DEPTOS.</t>
  </si>
  <si>
    <t xml:space="preserve">JORNADAS HÍPICAS REALIZADAS</t>
  </si>
  <si>
    <t xml:space="preserve">RECURSOS POR ORG. DE CARRERAS Y COM.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A-RECURSOS HUMANOS</t>
  </si>
  <si>
    <t xml:space="preserve">A.1-TOTAL POR FUNCIÓN</t>
  </si>
  <si>
    <t xml:space="preserve">A.1.1. PROFESIONALES (CONTADORES-ABOGADOS-ETC.)</t>
  </si>
  <si>
    <t xml:space="preserve">A.1.2. PROFESIONALES DE JUEGOS</t>
  </si>
  <si>
    <t xml:space="preserve">A.1.3. ADMINISTRATIVOS</t>
  </si>
  <si>
    <t xml:space="preserve">A.2-TOTAL POR SITUACIÓN DE REVISTA</t>
  </si>
  <si>
    <t xml:space="preserve">A.2.1. FUNCIONARIOS</t>
  </si>
  <si>
    <t xml:space="preserve">A.2.2. PERSONAL PLANTA PERMANENTE</t>
  </si>
  <si>
    <t xml:space="preserve">A.2.3. PERSONAL PLANTA TRANSITORIA</t>
  </si>
  <si>
    <t xml:space="preserve">A.2.4. PERSONAL OTRAS JURISDICCIONES-ADSCRIPTOS</t>
  </si>
  <si>
    <t xml:space="preserve">A.2.5. PERSONAL CONTRATADO</t>
  </si>
  <si>
    <t xml:space="preserve">A.2.6. PERSONAL ADSCRIPTOS A OTRAS JURISDICCIONES</t>
  </si>
  <si>
    <t xml:space="preserve">B-RECURSOS FÍSICOS</t>
  </si>
  <si>
    <t xml:space="preserve">B.1-TOTAL VEHÍCULOS</t>
  </si>
  <si>
    <t xml:space="preserve">B.2-TOTAL BIENES INFORMÁTICOS EXISTENTES </t>
  </si>
  <si>
    <t xml:space="preserve">B.2.1. COMPUTADORAS PERSONALES (CPU-MONITOR)</t>
  </si>
  <si>
    <t xml:space="preserve">B.2.2. IMPRESORAS</t>
  </si>
  <si>
    <t xml:space="preserve">C-RECURSOS FINANCIEROS</t>
  </si>
  <si>
    <t xml:space="preserve">C.1-PRESUPUESTO VOTADO</t>
  </si>
  <si>
    <t xml:space="preserve">C.2-PRESUPUESTO VIGENTE</t>
  </si>
  <si>
    <t xml:space="preserve">C.3-PRESUPUESTO EJECUTADO (DEVENGADO)</t>
  </si>
  <si>
    <t xml:space="preserve">C.4-PRESUPUESTO EJECUTADO (DEVENGADO)</t>
  </si>
  <si>
    <t xml:space="preserve">%</t>
  </si>
  <si>
    <t xml:space="preserve">Anexo 30  Ley Responsabilidad Fiscal - Ley N° 7314 - Art. 44 y 45 </t>
  </si>
  <si>
    <t xml:space="preserve">Art. 27°  y 28°  - Acuerdo N° 3949 </t>
  </si>
  <si>
    <t xml:space="preserve">C.JU.O.: 5-06-04</t>
  </si>
  <si>
    <t xml:space="preserve">MINISTERIO DE HACIENDA Y FINANZAS</t>
  </si>
  <si>
    <t xml:space="preserve">NOMENCLADOR: ADMINISTRACIÓN TRIBUTARIA MENDOZA </t>
  </si>
  <si>
    <t xml:space="preserve">CUADRO DE INDICADORES Y METAS PRESUPUESTO 2015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Atención y consultas de contribuyentes y público en general</t>
  </si>
  <si>
    <t xml:space="preserve">H30967</t>
  </si>
  <si>
    <t xml:space="preserve">Trámites Registro Automotor</t>
  </si>
  <si>
    <t xml:space="preserve">Inspecciones y Verificaciones realizadas</t>
  </si>
  <si>
    <t xml:space="preserve">Boletas de deudas emitidas / regularizadas / bajas</t>
  </si>
  <si>
    <t xml:space="preserve">Seguimiento planes de pagos y controles de cumplimiento</t>
  </si>
  <si>
    <t xml:space="preserve">Controles operativos</t>
  </si>
  <si>
    <t xml:space="preserve">Porcentaje de recaudación Ag. Ret. Percep. IIBB sobre Recaudación IIBB</t>
  </si>
  <si>
    <t xml:space="preserve">Porcentaje</t>
  </si>
  <si>
    <t xml:space="preserve">% mensual (50%)</t>
  </si>
  <si>
    <t xml:space="preserve">Atención, asesoramiento, consulta y reclamos</t>
  </si>
  <si>
    <t xml:space="preserve">H30968</t>
  </si>
  <si>
    <t xml:space="preserve">Archivo, desarchivo y copia de planos</t>
  </si>
  <si>
    <t xml:space="preserve">Actualización cartografía, captura y vuelco de imágnes y superficie</t>
  </si>
  <si>
    <t xml:space="preserve">Verificación, Inspección e incorporación de parcelas</t>
  </si>
  <si>
    <t xml:space="preserve">Emisión de Certificados Catastrales y Avaluos </t>
  </si>
  <si>
    <t xml:space="preserve">Incorporación Superficie cubierta por Insp./Expte m2</t>
  </si>
  <si>
    <t xml:space="preserve">Actualización Información SIREPRO / SIT</t>
  </si>
  <si>
    <t xml:space="preserve">Visación y entrega de Planos de Mensura, revisión y datos varios de mensuras</t>
  </si>
  <si>
    <t xml:space="preserve">Determinación y recategorización catastral</t>
  </si>
  <si>
    <t xml:space="preserve">Cuitificación parcelas y actualización fiscal</t>
  </si>
  <si>
    <t xml:space="preserve">Otorgar nomenclatura y padrón urbano y rural</t>
  </si>
  <si>
    <t xml:space="preserve">Actas medición de volumen</t>
  </si>
  <si>
    <t xml:space="preserve">H30969</t>
  </si>
  <si>
    <t xml:space="preserve">Actas de laboratorio</t>
  </si>
  <si>
    <t xml:space="preserve">Actas de calibración</t>
  </si>
  <si>
    <t xml:space="preserve">Contrastación Medidores para Telesupervisión</t>
  </si>
  <si>
    <t xml:space="preserve">Auditoria de DDJJ</t>
  </si>
  <si>
    <t xml:space="preserve">% mensual </t>
  </si>
  <si>
    <t xml:space="preserve">Control pago de regalías</t>
  </si>
  <si>
    <t xml:space="preserve">Control obligaciones renegociables de áreas</t>
  </si>
  <si>
    <t xml:space="preserve">Verificación  tasa de control sobre regalías</t>
  </si>
  <si>
    <t xml:space="preserve">Control formal declaraciones juradas de regalías</t>
  </si>
  <si>
    <t xml:space="preserve">Expedientes, notas, actuaciones administrativas y oficios salidos</t>
  </si>
  <si>
    <t xml:space="preserve">(*)</t>
  </si>
  <si>
    <t xml:space="preserve">Costo salarial, imputaciones y grabación fondo estimulo</t>
  </si>
  <si>
    <t xml:space="preserve">H30970</t>
  </si>
  <si>
    <t xml:space="preserve">Correciones recaudación y control</t>
  </si>
  <si>
    <t xml:space="preserve">Intervención en actuaciones judiciales mediante notificaciones judiciales</t>
  </si>
  <si>
    <t xml:space="preserve">H30971</t>
  </si>
  <si>
    <t xml:space="preserve">Ejecución de aplicativos diarios del sistema de recaudación</t>
  </si>
  <si>
    <t xml:space="preserve">H30972</t>
  </si>
  <si>
    <t xml:space="preserve">Análisis, Diseño y programación de sistemas</t>
  </si>
  <si>
    <t xml:space="preserve">Confección de informes cartográficos y alfanuméricos</t>
  </si>
  <si>
    <t xml:space="preserve">Elaboración, organización, armado e información de Capacitaciones</t>
  </si>
  <si>
    <t xml:space="preserve">H30973</t>
  </si>
  <si>
    <t xml:space="preserve">Programa Cultura Tributaria</t>
  </si>
  <si>
    <t xml:space="preserve">Concurso Buena Compra</t>
  </si>
  <si>
    <t xml:space="preserve">Dictar Cursos de Capacitación y seguimiento información (o/d)</t>
  </si>
  <si>
    <t xml:space="preserve">H30975</t>
  </si>
  <si>
    <t xml:space="preserve">Auditorías Rutinarias y no rutinarias</t>
  </si>
  <si>
    <t xml:space="preserve">H30976</t>
  </si>
  <si>
    <t xml:space="preserve">Actualización Pagina Web, difusión comunicados internos y medios masivos</t>
  </si>
  <si>
    <t xml:space="preserve">H30990</t>
  </si>
  <si>
    <t xml:space="preserve">Comportamiento evaluacion y seguimiento sistema gestión de calidad</t>
  </si>
  <si>
    <t xml:space="preserve">H31000</t>
  </si>
  <si>
    <t xml:space="preserve">(*) Incluye Otras Direcciones y Areas de ATM: </t>
  </si>
  <si>
    <t xml:space="preserve">Dirección de Administración (H30970), Dirección de Asuntos Técnicos y Jurídicos (H30971), Dirección de Tecnología de la Información (H30972), Dirección de Desarrollo Institucional (H30973)</t>
  </si>
  <si>
    <t xml:space="preserve">Secretaría General (H30974), Subdirección de Auditoría y Control Interno (H30976) y Subdirección de Seguridad Informática (H30975)</t>
  </si>
  <si>
    <t xml:space="preserve">Norma Legal: Resolución Interna N° 114/14</t>
  </si>
  <si>
    <t xml:space="preserve">La U.G.C. utilizada en las imputaciones presupuestarias corresponde a la ATM H3096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0"/>
    <numFmt numFmtId="167" formatCode="#,##0"/>
    <numFmt numFmtId="168" formatCode="#,##0.00"/>
    <numFmt numFmtId="169" formatCode="_ * #,##0_ ;_ * \-#,##0_ ;_ * \-_ ;_ @_ "/>
    <numFmt numFmtId="170" formatCode="#,##0\ _p_t_a"/>
    <numFmt numFmtId="171" formatCode="#,##0.00\ _p_t_a"/>
    <numFmt numFmtId="172" formatCode="_-* #,##0\ _€_-;\-* #,##0\ _€_-;_-* &quot;- &quot;_€_-;_-@_-"/>
    <numFmt numFmtId="173" formatCode="_-* #,##0.00\ _€_-;\-* #,##0.00\ _€_-;_-* \-??\ _€_-;_-@_-"/>
    <numFmt numFmtId="174" formatCode="#,##0_ ;\-#,##0\ "/>
    <numFmt numFmtId="175" formatCode="General"/>
    <numFmt numFmtId="176" formatCode="0%"/>
    <numFmt numFmtId="177" formatCode="_ &quot;$ &quot;* #,##0.00_ ;_ &quot;$ &quot;* \-#,##0.00_ ;_ &quot;$ &quot;* \-??_ ;_ @_ "/>
    <numFmt numFmtId="178" formatCode="_ * #,##0_ ;_ * \-#,##0_ ;_ * \-??_ ;_ @_ "/>
    <numFmt numFmtId="17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1"/>
      <name val="Microsoft Sans Serif"/>
      <family val="2"/>
    </font>
    <font>
      <b val="true"/>
      <sz val="9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5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true" outlineLevel="0" max="13" min="12" style="0" width="10.71"/>
    <col collapsed="false" customWidth="true" hidden="true" outlineLevel="0" max="14" min="14" style="0" width="10.41"/>
  </cols>
  <sheetData>
    <row r="1" s="3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s="3" customFormat="true" ht="15" hidden="false" customHeight="true" outlineLevel="0" collapsed="false">
      <c r="A2" s="4"/>
      <c r="B2" s="5"/>
      <c r="C2" s="6"/>
      <c r="D2" s="7"/>
      <c r="E2" s="7"/>
      <c r="F2" s="7"/>
      <c r="G2" s="7"/>
      <c r="H2" s="7"/>
      <c r="I2" s="7"/>
      <c r="J2" s="7"/>
      <c r="K2" s="8"/>
      <c r="L2" s="7"/>
      <c r="M2" s="7"/>
      <c r="N2" s="7"/>
      <c r="O2" s="2"/>
    </row>
    <row r="3" s="3" customFormat="true" ht="15" hidden="false" customHeight="true" outlineLevel="0" collapsed="false">
      <c r="A3" s="4" t="s">
        <v>1</v>
      </c>
      <c r="B3" s="4"/>
      <c r="C3" s="4"/>
      <c r="D3" s="9"/>
      <c r="E3" s="9"/>
      <c r="F3" s="7"/>
      <c r="G3" s="7"/>
      <c r="H3" s="7"/>
      <c r="I3" s="7"/>
      <c r="J3" s="7"/>
      <c r="K3" s="8"/>
      <c r="L3" s="7"/>
      <c r="M3" s="7"/>
      <c r="N3" s="7"/>
      <c r="O3" s="2"/>
    </row>
    <row r="4" s="3" customFormat="true" ht="15" hidden="false" customHeight="true" outlineLevel="0" collapsed="false">
      <c r="A4" s="10" t="s">
        <v>2</v>
      </c>
      <c r="B4" s="5"/>
      <c r="C4" s="6"/>
      <c r="D4" s="7"/>
      <c r="E4" s="7"/>
      <c r="F4" s="7"/>
      <c r="G4" s="7"/>
      <c r="H4" s="7"/>
      <c r="I4" s="7"/>
      <c r="J4" s="7"/>
      <c r="K4" s="8"/>
      <c r="L4" s="7"/>
      <c r="M4" s="7"/>
      <c r="N4" s="7"/>
      <c r="O4" s="2"/>
    </row>
    <row r="5" s="3" customFormat="true" ht="15" hidden="false" customHeight="true" outlineLevel="0" collapsed="false">
      <c r="A5" s="10" t="s">
        <v>3</v>
      </c>
      <c r="B5" s="5"/>
      <c r="C5" s="6"/>
      <c r="D5" s="7"/>
      <c r="E5" s="7"/>
      <c r="F5" s="7"/>
      <c r="G5" s="7"/>
      <c r="H5" s="7"/>
      <c r="I5" s="7"/>
      <c r="J5" s="7"/>
      <c r="K5" s="8"/>
      <c r="L5" s="7"/>
      <c r="M5" s="7"/>
      <c r="N5" s="7"/>
      <c r="O5" s="2"/>
    </row>
    <row r="6" s="3" customFormat="true" ht="15" hidden="false" customHeight="true" outlineLevel="0" collapsed="false">
      <c r="A6" s="10"/>
      <c r="B6" s="5"/>
      <c r="C6" s="6"/>
      <c r="D6" s="7"/>
      <c r="E6" s="7"/>
      <c r="F6" s="7"/>
      <c r="G6" s="7"/>
      <c r="H6" s="7"/>
      <c r="I6" s="7"/>
      <c r="J6" s="7"/>
      <c r="K6" s="8"/>
      <c r="L6" s="7"/>
      <c r="M6" s="7"/>
      <c r="N6" s="7"/>
      <c r="O6" s="2"/>
    </row>
    <row r="7" s="3" customFormat="true" ht="15" hidden="false" customHeight="true" outlineLevel="0" collapsed="false">
      <c r="A7" s="10" t="s">
        <v>4</v>
      </c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2"/>
    </row>
    <row r="8" customFormat="false" ht="13.5" hidden="false" customHeight="false" outlineLevel="0" collapsed="false">
      <c r="A8" s="11"/>
      <c r="B8" s="12"/>
      <c r="C8" s="12"/>
      <c r="D8" s="13"/>
      <c r="E8" s="13"/>
      <c r="F8" s="13"/>
      <c r="G8" s="13"/>
      <c r="H8" s="13"/>
      <c r="I8" s="13"/>
      <c r="J8" s="13"/>
      <c r="K8" s="14"/>
      <c r="L8" s="13"/>
      <c r="M8" s="13"/>
      <c r="N8" s="15"/>
    </row>
    <row r="9" customFormat="false" ht="12.75" hidden="false" customHeight="true" outlineLevel="0" collapsed="false">
      <c r="A9" s="16" t="s">
        <v>5</v>
      </c>
      <c r="B9" s="17" t="s">
        <v>6</v>
      </c>
      <c r="C9" s="17" t="s">
        <v>7</v>
      </c>
      <c r="D9" s="18"/>
      <c r="E9" s="18"/>
      <c r="F9" s="19"/>
      <c r="G9" s="19"/>
      <c r="H9" s="19"/>
      <c r="I9" s="19"/>
      <c r="J9" s="19"/>
      <c r="K9" s="19"/>
      <c r="L9" s="20"/>
      <c r="M9" s="21"/>
      <c r="N9" s="21"/>
      <c r="O9" s="22"/>
    </row>
    <row r="10" customFormat="false" ht="12.75" hidden="false" customHeight="false" outlineLevel="0" collapsed="false">
      <c r="A10" s="16"/>
      <c r="B10" s="17"/>
      <c r="C10" s="17"/>
      <c r="D10" s="23"/>
      <c r="E10" s="23" t="n">
        <v>2006</v>
      </c>
      <c r="F10" s="24" t="n">
        <v>2014</v>
      </c>
      <c r="G10" s="24" t="n">
        <v>2015</v>
      </c>
      <c r="H10" s="24" t="n">
        <v>2015</v>
      </c>
      <c r="I10" s="24"/>
      <c r="J10" s="24"/>
      <c r="K10" s="24"/>
      <c r="L10" s="25" t="n">
        <v>2015</v>
      </c>
      <c r="M10" s="26" t="n">
        <v>2016</v>
      </c>
      <c r="N10" s="26"/>
      <c r="O10" s="22"/>
    </row>
    <row r="11" customFormat="false" ht="33.75" hidden="false" customHeight="true" outlineLevel="0" collapsed="false">
      <c r="A11" s="16"/>
      <c r="B11" s="17"/>
      <c r="C11" s="17"/>
      <c r="D11" s="27"/>
      <c r="E11" s="27" t="s">
        <v>8</v>
      </c>
      <c r="F11" s="27" t="s">
        <v>8</v>
      </c>
      <c r="G11" s="27" t="s">
        <v>9</v>
      </c>
      <c r="H11" s="27" t="s">
        <v>10</v>
      </c>
      <c r="I11" s="27" t="s">
        <v>11</v>
      </c>
      <c r="J11" s="27" t="s">
        <v>12</v>
      </c>
      <c r="K11" s="28" t="s">
        <v>13</v>
      </c>
      <c r="L11" s="29" t="s">
        <v>9</v>
      </c>
      <c r="M11" s="28" t="s">
        <v>9</v>
      </c>
      <c r="N11" s="28"/>
    </row>
    <row r="12" customFormat="false" ht="13.5" hidden="false" customHeight="false" outlineLevel="0" collapsed="false">
      <c r="A12" s="30" t="s">
        <v>14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3"/>
      <c r="N12" s="33"/>
    </row>
    <row r="13" s="42" customFormat="true" ht="12" hidden="false" customHeight="false" outlineLevel="0" collapsed="false">
      <c r="A13" s="34" t="s">
        <v>15</v>
      </c>
      <c r="B13" s="35" t="s">
        <v>16</v>
      </c>
      <c r="C13" s="35" t="s">
        <v>17</v>
      </c>
      <c r="D13" s="35"/>
      <c r="E13" s="36"/>
      <c r="F13" s="37" t="n">
        <v>1</v>
      </c>
      <c r="G13" s="38" t="n">
        <v>1</v>
      </c>
      <c r="H13" s="38" t="n">
        <v>1</v>
      </c>
      <c r="I13" s="37" t="n">
        <v>1</v>
      </c>
      <c r="J13" s="39"/>
      <c r="K13" s="39"/>
      <c r="L13" s="40"/>
      <c r="M13" s="41"/>
      <c r="N13" s="41"/>
    </row>
    <row r="14" s="42" customFormat="true" ht="12" hidden="false" customHeight="false" outlineLevel="0" collapsed="false">
      <c r="A14" s="43" t="s">
        <v>18</v>
      </c>
      <c r="B14" s="44" t="s">
        <v>16</v>
      </c>
      <c r="C14" s="44" t="s">
        <v>17</v>
      </c>
      <c r="D14" s="44"/>
      <c r="E14" s="45"/>
      <c r="F14" s="46" t="n">
        <v>281</v>
      </c>
      <c r="G14" s="47" t="n">
        <v>400</v>
      </c>
      <c r="H14" s="48" t="n">
        <v>83</v>
      </c>
      <c r="I14" s="46" t="n">
        <v>57</v>
      </c>
      <c r="J14" s="49"/>
      <c r="K14" s="50"/>
      <c r="L14" s="51"/>
      <c r="M14" s="52"/>
      <c r="N14" s="52"/>
    </row>
    <row r="15" s="42" customFormat="true" ht="12" hidden="false" customHeight="false" outlineLevel="0" collapsed="false">
      <c r="A15" s="43" t="s">
        <v>19</v>
      </c>
      <c r="B15" s="44" t="s">
        <v>16</v>
      </c>
      <c r="C15" s="44" t="s">
        <v>17</v>
      </c>
      <c r="D15" s="44"/>
      <c r="E15" s="45"/>
      <c r="F15" s="46" t="n">
        <v>1012</v>
      </c>
      <c r="G15" s="47" t="n">
        <v>1300</v>
      </c>
      <c r="H15" s="48" t="n">
        <v>77</v>
      </c>
      <c r="I15" s="46" t="n">
        <v>252</v>
      </c>
      <c r="J15" s="49"/>
      <c r="K15" s="50"/>
      <c r="L15" s="51"/>
      <c r="M15" s="52"/>
      <c r="N15" s="52"/>
    </row>
    <row r="16" s="42" customFormat="true" ht="12" hidden="false" customHeight="false" outlineLevel="0" collapsed="false">
      <c r="A16" s="53" t="s">
        <v>20</v>
      </c>
      <c r="B16" s="44" t="s">
        <v>16</v>
      </c>
      <c r="C16" s="44" t="s">
        <v>17</v>
      </c>
      <c r="D16" s="44"/>
      <c r="E16" s="45"/>
      <c r="F16" s="46" t="n">
        <v>92</v>
      </c>
      <c r="G16" s="48" t="n">
        <v>400</v>
      </c>
      <c r="H16" s="48" t="n">
        <v>13</v>
      </c>
      <c r="I16" s="46" t="n">
        <v>26</v>
      </c>
      <c r="J16" s="49"/>
      <c r="K16" s="49"/>
      <c r="L16" s="54"/>
      <c r="M16" s="55"/>
      <c r="N16" s="55"/>
    </row>
    <row r="17" s="42" customFormat="true" ht="12" hidden="false" customHeight="false" outlineLevel="0" collapsed="false">
      <c r="A17" s="53" t="s">
        <v>21</v>
      </c>
      <c r="B17" s="44" t="s">
        <v>16</v>
      </c>
      <c r="C17" s="44" t="s">
        <v>17</v>
      </c>
      <c r="D17" s="44"/>
      <c r="E17" s="45"/>
      <c r="F17" s="46" t="n">
        <v>171</v>
      </c>
      <c r="G17" s="48" t="n">
        <v>200</v>
      </c>
      <c r="H17" s="48" t="n">
        <v>21</v>
      </c>
      <c r="I17" s="46" t="n">
        <v>34</v>
      </c>
      <c r="J17" s="49"/>
      <c r="K17" s="49"/>
      <c r="L17" s="54"/>
      <c r="M17" s="55"/>
      <c r="N17" s="55"/>
      <c r="P17" s="56"/>
    </row>
    <row r="18" s="42" customFormat="true" ht="12" hidden="false" customHeight="false" outlineLevel="0" collapsed="false">
      <c r="A18" s="43" t="s">
        <v>22</v>
      </c>
      <c r="B18" s="44" t="s">
        <v>16</v>
      </c>
      <c r="C18" s="44" t="s">
        <v>17</v>
      </c>
      <c r="D18" s="44" t="n">
        <v>642</v>
      </c>
      <c r="E18" s="45"/>
      <c r="F18" s="46" t="n">
        <v>1182</v>
      </c>
      <c r="G18" s="48" t="n">
        <v>1500</v>
      </c>
      <c r="H18" s="48" t="n">
        <v>209</v>
      </c>
      <c r="I18" s="46" t="n">
        <v>260</v>
      </c>
      <c r="J18" s="49"/>
      <c r="K18" s="50"/>
      <c r="L18" s="51"/>
      <c r="M18" s="55"/>
      <c r="N18" s="55"/>
    </row>
    <row r="19" s="42" customFormat="true" ht="12" hidden="false" customHeight="false" outlineLevel="0" collapsed="false">
      <c r="A19" s="43" t="s">
        <v>23</v>
      </c>
      <c r="B19" s="44" t="s">
        <v>16</v>
      </c>
      <c r="C19" s="44" t="s">
        <v>17</v>
      </c>
      <c r="D19" s="44" t="n">
        <v>44</v>
      </c>
      <c r="E19" s="45"/>
      <c r="F19" s="46" t="n">
        <v>85</v>
      </c>
      <c r="G19" s="48" t="n">
        <v>90</v>
      </c>
      <c r="H19" s="48" t="n">
        <v>15</v>
      </c>
      <c r="I19" s="46" t="n">
        <v>11</v>
      </c>
      <c r="J19" s="49"/>
      <c r="K19" s="49"/>
      <c r="L19" s="54"/>
      <c r="M19" s="55"/>
      <c r="N19" s="55"/>
    </row>
    <row r="20" s="65" customFormat="true" ht="12" hidden="false" customHeight="false" outlineLevel="0" collapsed="false">
      <c r="A20" s="57" t="s">
        <v>24</v>
      </c>
      <c r="B20" s="58" t="s">
        <v>16</v>
      </c>
      <c r="C20" s="58" t="s">
        <v>17</v>
      </c>
      <c r="D20" s="58"/>
      <c r="E20" s="59"/>
      <c r="F20" s="46" t="n">
        <v>40</v>
      </c>
      <c r="G20" s="60" t="n">
        <v>40</v>
      </c>
      <c r="H20" s="60" t="n">
        <v>10</v>
      </c>
      <c r="I20" s="61" t="n">
        <v>10</v>
      </c>
      <c r="J20" s="62"/>
      <c r="K20" s="62"/>
      <c r="L20" s="63"/>
      <c r="M20" s="64"/>
      <c r="N20" s="64"/>
      <c r="O20" s="42"/>
    </row>
    <row r="21" s="65" customFormat="true" ht="12" hidden="false" customHeight="false" outlineLevel="0" collapsed="false">
      <c r="A21" s="66" t="s">
        <v>25</v>
      </c>
      <c r="B21" s="44" t="s">
        <v>16</v>
      </c>
      <c r="C21" s="44" t="s">
        <v>17</v>
      </c>
      <c r="D21" s="44"/>
      <c r="E21" s="45"/>
      <c r="F21" s="46" t="n">
        <v>110</v>
      </c>
      <c r="G21" s="48" t="n">
        <v>120</v>
      </c>
      <c r="H21" s="48" t="n">
        <v>18</v>
      </c>
      <c r="I21" s="46" t="n">
        <v>0</v>
      </c>
      <c r="J21" s="49"/>
      <c r="K21" s="49"/>
      <c r="L21" s="54"/>
      <c r="M21" s="55"/>
      <c r="N21" s="55"/>
      <c r="O21" s="42"/>
    </row>
    <row r="22" s="65" customFormat="true" ht="12" hidden="false" customHeight="false" outlineLevel="0" collapsed="false">
      <c r="A22" s="66" t="s">
        <v>26</v>
      </c>
      <c r="B22" s="44" t="s">
        <v>16</v>
      </c>
      <c r="C22" s="44" t="s">
        <v>17</v>
      </c>
      <c r="D22" s="44"/>
      <c r="E22" s="45"/>
      <c r="F22" s="46" t="n">
        <v>871</v>
      </c>
      <c r="G22" s="48" t="n">
        <v>900</v>
      </c>
      <c r="H22" s="48" t="n">
        <v>218</v>
      </c>
      <c r="I22" s="46" t="n">
        <v>122</v>
      </c>
      <c r="J22" s="49"/>
      <c r="K22" s="49"/>
      <c r="L22" s="54"/>
      <c r="M22" s="55"/>
      <c r="N22" s="55"/>
      <c r="O22" s="42"/>
    </row>
    <row r="23" s="65" customFormat="true" ht="12.75" hidden="false" customHeight="false" outlineLevel="0" collapsed="false">
      <c r="A23" s="57" t="s">
        <v>27</v>
      </c>
      <c r="B23" s="58" t="s">
        <v>16</v>
      </c>
      <c r="C23" s="58" t="s">
        <v>17</v>
      </c>
      <c r="D23" s="58"/>
      <c r="E23" s="59"/>
      <c r="F23" s="61" t="n">
        <v>306</v>
      </c>
      <c r="G23" s="60" t="n">
        <v>310</v>
      </c>
      <c r="H23" s="60" t="n">
        <v>34</v>
      </c>
      <c r="I23" s="61" t="n">
        <v>40</v>
      </c>
      <c r="J23" s="62"/>
      <c r="K23" s="62"/>
      <c r="L23" s="63"/>
      <c r="M23" s="64"/>
      <c r="N23" s="64"/>
      <c r="O23" s="42"/>
    </row>
    <row r="24" customFormat="false" ht="13.5" hidden="false" customHeight="true" outlineLevel="0" collapsed="false">
      <c r="A24" s="67" t="s">
        <v>28</v>
      </c>
      <c r="B24" s="68"/>
      <c r="C24" s="68"/>
      <c r="D24" s="68"/>
      <c r="E24" s="69"/>
      <c r="F24" s="68"/>
      <c r="G24" s="70"/>
      <c r="H24" s="71"/>
      <c r="I24" s="72"/>
      <c r="J24" s="72"/>
      <c r="K24" s="68"/>
      <c r="L24" s="73"/>
      <c r="M24" s="74"/>
      <c r="N24" s="74"/>
      <c r="O24" s="42"/>
    </row>
    <row r="25" customFormat="false" ht="12.75" hidden="true" customHeight="false" outlineLevel="0" collapsed="false">
      <c r="A25" s="75"/>
      <c r="B25" s="35"/>
      <c r="C25" s="35"/>
      <c r="D25" s="35" t="n">
        <v>7.3</v>
      </c>
      <c r="E25" s="36"/>
      <c r="F25" s="37"/>
      <c r="G25" s="76"/>
      <c r="H25" s="77"/>
      <c r="I25" s="78"/>
      <c r="J25" s="78"/>
      <c r="K25" s="79"/>
      <c r="L25" s="80"/>
      <c r="M25" s="81"/>
      <c r="N25" s="81"/>
      <c r="O25" s="42"/>
    </row>
    <row r="26" customFormat="false" ht="12.75" hidden="true" customHeight="false" outlineLevel="0" collapsed="false">
      <c r="A26" s="66"/>
      <c r="B26" s="44"/>
      <c r="C26" s="44"/>
      <c r="D26" s="44" t="n">
        <f aca="false">+D25*6</f>
        <v>43.8</v>
      </c>
      <c r="E26" s="45"/>
      <c r="F26" s="46"/>
      <c r="G26" s="82"/>
      <c r="H26" s="83"/>
      <c r="I26" s="84"/>
      <c r="J26" s="84"/>
      <c r="K26" s="85"/>
      <c r="L26" s="86"/>
      <c r="M26" s="87"/>
      <c r="N26" s="87"/>
      <c r="O26" s="42"/>
    </row>
    <row r="27" customFormat="false" ht="12.75" hidden="true" customHeight="false" outlineLevel="0" collapsed="false">
      <c r="A27" s="66"/>
      <c r="B27" s="44"/>
      <c r="C27" s="44"/>
      <c r="D27" s="44" t="n">
        <v>642</v>
      </c>
      <c r="E27" s="45"/>
      <c r="F27" s="46"/>
      <c r="G27" s="82"/>
      <c r="H27" s="83"/>
      <c r="I27" s="84"/>
      <c r="J27" s="84"/>
      <c r="K27" s="85"/>
      <c r="L27" s="86"/>
      <c r="M27" s="87"/>
      <c r="N27" s="87"/>
      <c r="O27" s="42"/>
    </row>
    <row r="28" customFormat="false" ht="12.75" hidden="true" customHeight="false" outlineLevel="0" collapsed="false">
      <c r="A28" s="66"/>
      <c r="B28" s="44"/>
      <c r="C28" s="44"/>
      <c r="D28" s="44" t="n">
        <f aca="false">+D27/6</f>
        <v>107</v>
      </c>
      <c r="E28" s="45"/>
      <c r="F28" s="46"/>
      <c r="G28" s="82"/>
      <c r="H28" s="83"/>
      <c r="I28" s="84"/>
      <c r="J28" s="84"/>
      <c r="K28" s="85"/>
      <c r="L28" s="86"/>
      <c r="M28" s="87"/>
      <c r="N28" s="87"/>
      <c r="O28" s="42"/>
    </row>
    <row r="29" customFormat="false" ht="12.75" hidden="true" customHeight="false" outlineLevel="0" collapsed="false">
      <c r="A29" s="66"/>
      <c r="B29" s="44"/>
      <c r="C29" s="44"/>
      <c r="D29" s="44" t="e">
        <f aca="false">+#REF!/D28</f>
        <v>#VALUE!</v>
      </c>
      <c r="E29" s="45"/>
      <c r="F29" s="46"/>
      <c r="G29" s="82"/>
      <c r="H29" s="83"/>
      <c r="I29" s="84"/>
      <c r="J29" s="84"/>
      <c r="K29" s="85"/>
      <c r="L29" s="86"/>
      <c r="M29" s="87"/>
      <c r="N29" s="87"/>
      <c r="O29" s="42"/>
    </row>
    <row r="30" customFormat="false" ht="12.75" hidden="true" customHeight="false" outlineLevel="0" collapsed="false">
      <c r="A30" s="66"/>
      <c r="B30" s="44"/>
      <c r="C30" s="44"/>
      <c r="D30" s="44" t="n">
        <f aca="false">+D28*6</f>
        <v>642</v>
      </c>
      <c r="E30" s="45"/>
      <c r="F30" s="46"/>
      <c r="G30" s="82"/>
      <c r="H30" s="83"/>
      <c r="I30" s="84"/>
      <c r="J30" s="84"/>
      <c r="K30" s="85"/>
      <c r="L30" s="86"/>
      <c r="M30" s="87"/>
      <c r="N30" s="87"/>
      <c r="O30" s="42"/>
    </row>
    <row r="31" customFormat="false" ht="12.75" hidden="true" customHeight="false" outlineLevel="0" collapsed="false">
      <c r="A31" s="66"/>
      <c r="B31" s="44"/>
      <c r="C31" s="44"/>
      <c r="D31" s="44"/>
      <c r="E31" s="45"/>
      <c r="F31" s="46"/>
      <c r="G31" s="82"/>
      <c r="H31" s="83"/>
      <c r="I31" s="84"/>
      <c r="J31" s="84"/>
      <c r="K31" s="85"/>
      <c r="L31" s="86"/>
      <c r="M31" s="87"/>
      <c r="N31" s="87"/>
      <c r="O31" s="42"/>
    </row>
    <row r="32" customFormat="false" ht="12.75" hidden="true" customHeight="false" outlineLevel="0" collapsed="false">
      <c r="A32" s="66"/>
      <c r="B32" s="44"/>
      <c r="C32" s="44"/>
      <c r="D32" s="44"/>
      <c r="E32" s="45"/>
      <c r="F32" s="46"/>
      <c r="G32" s="82"/>
      <c r="H32" s="83"/>
      <c r="I32" s="84"/>
      <c r="J32" s="84"/>
      <c r="K32" s="85"/>
      <c r="L32" s="86"/>
      <c r="M32" s="87"/>
      <c r="N32" s="87"/>
      <c r="O32" s="42"/>
    </row>
    <row r="33" customFormat="false" ht="12.75" hidden="true" customHeight="false" outlineLevel="0" collapsed="false">
      <c r="A33" s="66"/>
      <c r="B33" s="44" t="e">
        <f aca="false">+#REF!/#REF!</f>
        <v>#VALUE!</v>
      </c>
      <c r="C33" s="44"/>
      <c r="D33" s="44"/>
      <c r="E33" s="45"/>
      <c r="F33" s="46"/>
      <c r="G33" s="82"/>
      <c r="H33" s="83"/>
      <c r="I33" s="84"/>
      <c r="J33" s="84"/>
      <c r="K33" s="85"/>
      <c r="L33" s="86"/>
      <c r="M33" s="87"/>
      <c r="N33" s="87"/>
      <c r="O33" s="42"/>
    </row>
    <row r="34" customFormat="false" ht="12.75" hidden="true" customHeight="false" outlineLevel="0" collapsed="false">
      <c r="A34" s="66"/>
      <c r="B34" s="44" t="e">
        <f aca="false">+#REF!/#REF!</f>
        <v>#VALUE!</v>
      </c>
      <c r="C34" s="44"/>
      <c r="D34" s="44"/>
      <c r="E34" s="45"/>
      <c r="F34" s="46"/>
      <c r="G34" s="82"/>
      <c r="H34" s="83"/>
      <c r="I34" s="84"/>
      <c r="J34" s="84"/>
      <c r="K34" s="85"/>
      <c r="L34" s="86"/>
      <c r="M34" s="87"/>
      <c r="N34" s="87"/>
      <c r="O34" s="42"/>
    </row>
    <row r="35" customFormat="false" ht="12.75" hidden="true" customHeight="false" outlineLevel="0" collapsed="false">
      <c r="A35" s="66"/>
      <c r="B35" s="44"/>
      <c r="C35" s="44"/>
      <c r="D35" s="44"/>
      <c r="E35" s="45"/>
      <c r="F35" s="46"/>
      <c r="G35" s="82"/>
      <c r="H35" s="83"/>
      <c r="I35" s="84"/>
      <c r="J35" s="84"/>
      <c r="K35" s="85"/>
      <c r="L35" s="86"/>
      <c r="M35" s="87"/>
      <c r="N35" s="87"/>
      <c r="O35" s="42"/>
    </row>
    <row r="36" s="90" customFormat="true" ht="12.75" hidden="false" customHeight="false" outlineLevel="0" collapsed="false">
      <c r="A36" s="66" t="s">
        <v>29</v>
      </c>
      <c r="B36" s="49" t="s">
        <v>16</v>
      </c>
      <c r="C36" s="49" t="s">
        <v>30</v>
      </c>
      <c r="D36" s="44"/>
      <c r="E36" s="45"/>
      <c r="F36" s="46" t="n">
        <v>8090</v>
      </c>
      <c r="G36" s="48" t="n">
        <v>10000</v>
      </c>
      <c r="H36" s="46" t="n">
        <v>2500</v>
      </c>
      <c r="I36" s="46" t="n">
        <v>2103</v>
      </c>
      <c r="J36" s="49"/>
      <c r="K36" s="49"/>
      <c r="L36" s="88"/>
      <c r="M36" s="89"/>
      <c r="N36" s="89"/>
      <c r="O36" s="42"/>
    </row>
    <row r="37" s="90" customFormat="true" ht="12.75" hidden="false" customHeight="false" outlineLevel="0" collapsed="false">
      <c r="A37" s="66" t="s">
        <v>31</v>
      </c>
      <c r="B37" s="49" t="s">
        <v>16</v>
      </c>
      <c r="C37" s="49" t="s">
        <v>30</v>
      </c>
      <c r="D37" s="44"/>
      <c r="E37" s="45"/>
      <c r="F37" s="46" t="n">
        <v>3094</v>
      </c>
      <c r="G37" s="48" t="n">
        <v>1800</v>
      </c>
      <c r="H37" s="46" t="n">
        <v>450</v>
      </c>
      <c r="I37" s="46" t="n">
        <v>980</v>
      </c>
      <c r="J37" s="49"/>
      <c r="K37" s="91"/>
      <c r="L37" s="92"/>
      <c r="M37" s="89"/>
      <c r="N37" s="89"/>
      <c r="O37" s="42"/>
      <c r="R37" s="93"/>
    </row>
    <row r="38" s="90" customFormat="true" ht="12.75" hidden="false" customHeight="false" outlineLevel="0" collapsed="false">
      <c r="A38" s="66" t="s">
        <v>32</v>
      </c>
      <c r="B38" s="49" t="s">
        <v>16</v>
      </c>
      <c r="C38" s="49" t="s">
        <v>30</v>
      </c>
      <c r="D38" s="44"/>
      <c r="E38" s="45"/>
      <c r="F38" s="46" t="n">
        <v>1100</v>
      </c>
      <c r="G38" s="48" t="n">
        <v>1168</v>
      </c>
      <c r="H38" s="46" t="n">
        <v>292</v>
      </c>
      <c r="I38" s="46" t="n">
        <v>298</v>
      </c>
      <c r="J38" s="49"/>
      <c r="K38" s="49"/>
      <c r="L38" s="88"/>
      <c r="M38" s="89"/>
      <c r="N38" s="89"/>
      <c r="O38" s="42"/>
    </row>
    <row r="39" s="90" customFormat="true" ht="12.75" hidden="false" customHeight="false" outlineLevel="0" collapsed="false">
      <c r="A39" s="66" t="s">
        <v>33</v>
      </c>
      <c r="B39" s="49" t="s">
        <v>16</v>
      </c>
      <c r="C39" s="49" t="s">
        <v>30</v>
      </c>
      <c r="D39" s="44"/>
      <c r="E39" s="45"/>
      <c r="F39" s="46" t="n">
        <v>3954</v>
      </c>
      <c r="G39" s="48" t="n">
        <v>4420</v>
      </c>
      <c r="H39" s="46" t="n">
        <v>1105</v>
      </c>
      <c r="I39" s="46" t="n">
        <v>1100</v>
      </c>
      <c r="J39" s="49"/>
      <c r="K39" s="49"/>
      <c r="L39" s="88"/>
      <c r="M39" s="89"/>
      <c r="N39" s="89"/>
      <c r="O39" s="42"/>
    </row>
    <row r="40" s="90" customFormat="true" ht="13.5" hidden="false" customHeight="false" outlineLevel="0" collapsed="false">
      <c r="A40" s="94" t="s">
        <v>34</v>
      </c>
      <c r="B40" s="95" t="s">
        <v>16</v>
      </c>
      <c r="C40" s="95" t="s">
        <v>30</v>
      </c>
      <c r="D40" s="96"/>
      <c r="E40" s="97"/>
      <c r="F40" s="46" t="n">
        <v>289</v>
      </c>
      <c r="G40" s="98" t="n">
        <v>192</v>
      </c>
      <c r="H40" s="46" t="n">
        <v>48</v>
      </c>
      <c r="I40" s="99" t="n">
        <v>68</v>
      </c>
      <c r="J40" s="95"/>
      <c r="K40" s="95"/>
      <c r="L40" s="100"/>
      <c r="M40" s="101"/>
      <c r="N40" s="101"/>
      <c r="O40" s="42"/>
    </row>
    <row r="41" customFormat="false" ht="13.5" hidden="false" customHeight="false" outlineLevel="0" collapsed="false">
      <c r="A41" s="102" t="s">
        <v>35</v>
      </c>
      <c r="B41" s="31"/>
      <c r="C41" s="31"/>
      <c r="D41" s="31"/>
      <c r="E41" s="31"/>
      <c r="F41" s="31"/>
      <c r="G41" s="71"/>
      <c r="H41" s="103"/>
      <c r="I41" s="103"/>
      <c r="J41" s="103"/>
      <c r="K41" s="103"/>
      <c r="L41" s="104"/>
      <c r="M41" s="105"/>
      <c r="N41" s="105"/>
      <c r="O41" s="42"/>
    </row>
    <row r="42" s="90" customFormat="true" ht="12.75" hidden="false" customHeight="false" outlineLevel="0" collapsed="false">
      <c r="A42" s="106" t="s">
        <v>36</v>
      </c>
      <c r="B42" s="35" t="s">
        <v>16</v>
      </c>
      <c r="C42" s="35" t="s">
        <v>37</v>
      </c>
      <c r="D42" s="35"/>
      <c r="E42" s="36"/>
      <c r="F42" s="37" t="n">
        <v>21131</v>
      </c>
      <c r="G42" s="38" t="n">
        <v>22188</v>
      </c>
      <c r="H42" s="107" t="n">
        <v>4415</v>
      </c>
      <c r="I42" s="108" t="n">
        <v>3120</v>
      </c>
      <c r="J42" s="109"/>
      <c r="K42" s="109"/>
      <c r="L42" s="110"/>
      <c r="M42" s="111"/>
      <c r="N42" s="111"/>
      <c r="O42" s="42"/>
    </row>
    <row r="43" s="90" customFormat="true" ht="13.5" hidden="false" customHeight="false" outlineLevel="0" collapsed="false">
      <c r="A43" s="112" t="s">
        <v>38</v>
      </c>
      <c r="B43" s="58" t="s">
        <v>16</v>
      </c>
      <c r="C43" s="58" t="s">
        <v>37</v>
      </c>
      <c r="D43" s="58"/>
      <c r="E43" s="59"/>
      <c r="F43" s="61" t="n">
        <v>20880</v>
      </c>
      <c r="G43" s="60" t="n">
        <v>21924</v>
      </c>
      <c r="H43" s="113" t="n">
        <v>4415</v>
      </c>
      <c r="I43" s="114" t="n">
        <v>3566</v>
      </c>
      <c r="J43" s="115"/>
      <c r="K43" s="115"/>
      <c r="L43" s="116"/>
      <c r="M43" s="117"/>
      <c r="N43" s="117"/>
      <c r="O43" s="42"/>
    </row>
    <row r="44" customFormat="false" ht="13.5" hidden="false" customHeight="false" outlineLevel="0" collapsed="false">
      <c r="A44" s="102" t="s">
        <v>39</v>
      </c>
      <c r="B44" s="31"/>
      <c r="C44" s="31"/>
      <c r="D44" s="31"/>
      <c r="E44" s="31"/>
      <c r="F44" s="31"/>
      <c r="G44" s="71"/>
      <c r="H44" s="103"/>
      <c r="I44" s="103"/>
      <c r="J44" s="103"/>
      <c r="K44" s="103"/>
      <c r="L44" s="104"/>
      <c r="M44" s="105"/>
      <c r="N44" s="105"/>
      <c r="O44" s="42"/>
    </row>
    <row r="45" s="90" customFormat="true" ht="12.75" hidden="false" customHeight="false" outlineLevel="0" collapsed="false">
      <c r="A45" s="106" t="s">
        <v>40</v>
      </c>
      <c r="B45" s="35" t="s">
        <v>16</v>
      </c>
      <c r="C45" s="35" t="s">
        <v>41</v>
      </c>
      <c r="D45" s="35"/>
      <c r="E45" s="36"/>
      <c r="F45" s="37" t="n">
        <v>1107</v>
      </c>
      <c r="G45" s="76" t="n">
        <v>1200</v>
      </c>
      <c r="H45" s="38" t="n">
        <v>170</v>
      </c>
      <c r="I45" s="37" t="n">
        <v>251</v>
      </c>
      <c r="J45" s="39"/>
      <c r="K45" s="39"/>
      <c r="L45" s="118"/>
      <c r="M45" s="111"/>
      <c r="N45" s="111"/>
      <c r="O45" s="42"/>
    </row>
    <row r="46" s="90" customFormat="true" ht="13.5" hidden="false" customHeight="false" outlineLevel="0" collapsed="false">
      <c r="A46" s="119" t="s">
        <v>42</v>
      </c>
      <c r="B46" s="120" t="s">
        <v>16</v>
      </c>
      <c r="C46" s="120" t="s">
        <v>41</v>
      </c>
      <c r="D46" s="120"/>
      <c r="E46" s="121"/>
      <c r="F46" s="37" t="n">
        <v>1100</v>
      </c>
      <c r="G46" s="122" t="n">
        <v>1200</v>
      </c>
      <c r="H46" s="123" t="n">
        <v>300</v>
      </c>
      <c r="I46" s="124" t="n">
        <v>500</v>
      </c>
      <c r="J46" s="125"/>
      <c r="K46" s="125"/>
      <c r="L46" s="126"/>
      <c r="M46" s="127"/>
      <c r="N46" s="127"/>
      <c r="O46" s="42"/>
    </row>
  </sheetData>
  <mergeCells count="7">
    <mergeCell ref="A1:N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33333333333333" right="0.196527777777778" top="0.629861111111111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85"/>
    <col collapsed="false" customWidth="true" hidden="false" outlineLevel="0" max="2" min="2" style="128" width="9.14"/>
    <col collapsed="false" customWidth="true" hidden="false" outlineLevel="0" max="3" min="3" style="128" width="10.28"/>
    <col collapsed="false" customWidth="true" hidden="true" outlineLevel="0" max="5" min="4" style="128" width="10.71"/>
    <col collapsed="false" customWidth="true" hidden="false" outlineLevel="0" max="6" min="6" style="128" width="10.41"/>
    <col collapsed="false" customWidth="true" hidden="false" outlineLevel="0" max="7" min="7" style="128" width="9.99"/>
    <col collapsed="false" customWidth="true" hidden="false" outlineLevel="0" max="11" min="8" style="128" width="10.13"/>
    <col collapsed="false" customWidth="false" hidden="false" outlineLevel="0" max="257" min="12" style="128" width="11.42"/>
  </cols>
  <sheetData>
    <row r="1" s="3" customFormat="true" ht="15.7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s="3" customFormat="true" ht="15" hidden="false" customHeight="true" outlineLevel="0" collapsed="false">
      <c r="A2" s="130"/>
      <c r="B2" s="130"/>
      <c r="C2" s="131"/>
    </row>
    <row r="3" s="3" customFormat="true" ht="15" hidden="false" customHeight="true" outlineLevel="0" collapsed="false">
      <c r="A3" s="5" t="s">
        <v>43</v>
      </c>
      <c r="B3" s="5"/>
      <c r="C3" s="5"/>
      <c r="D3" s="132"/>
      <c r="E3" s="132"/>
      <c r="I3" s="7"/>
    </row>
    <row r="4" s="3" customFormat="true" ht="15" hidden="false" customHeight="true" outlineLevel="0" collapsed="false">
      <c r="A4" s="133" t="s">
        <v>2</v>
      </c>
      <c r="B4" s="130"/>
      <c r="C4" s="131"/>
    </row>
    <row r="5" s="3" customFormat="true" ht="15" hidden="false" customHeight="true" outlineLevel="0" collapsed="false">
      <c r="A5" s="133" t="s">
        <v>44</v>
      </c>
      <c r="B5" s="130"/>
      <c r="C5" s="131"/>
    </row>
    <row r="6" s="3" customFormat="true" ht="15" hidden="false" customHeight="true" outlineLevel="0" collapsed="false">
      <c r="A6" s="133"/>
      <c r="B6" s="130"/>
      <c r="C6" s="131"/>
    </row>
    <row r="7" s="3" customFormat="true" ht="15" hidden="false" customHeight="true" outlineLevel="0" collapsed="false">
      <c r="A7" s="133" t="s">
        <v>4</v>
      </c>
      <c r="B7" s="130"/>
      <c r="C7" s="131"/>
    </row>
    <row r="8" customFormat="false" ht="15" hidden="false" customHeight="true" outlineLevel="0" collapsed="false">
      <c r="A8" s="134"/>
      <c r="B8" s="135"/>
      <c r="C8" s="136"/>
    </row>
    <row r="9" customFormat="false" ht="13.5" hidden="false" customHeight="true" outlineLevel="0" collapsed="false">
      <c r="A9" s="137" t="s">
        <v>5</v>
      </c>
      <c r="B9" s="138" t="s">
        <v>6</v>
      </c>
      <c r="C9" s="18" t="s">
        <v>7</v>
      </c>
      <c r="D9" s="18"/>
      <c r="E9" s="18"/>
      <c r="F9" s="139"/>
      <c r="G9" s="139"/>
      <c r="H9" s="139"/>
      <c r="I9" s="139"/>
      <c r="J9" s="139"/>
      <c r="K9" s="139"/>
    </row>
    <row r="10" customFormat="false" ht="13.5" hidden="false" customHeight="false" outlineLevel="0" collapsed="false">
      <c r="A10" s="137"/>
      <c r="B10" s="138"/>
      <c r="C10" s="18"/>
      <c r="D10" s="23"/>
      <c r="E10" s="140" t="n">
        <v>2006</v>
      </c>
      <c r="F10" s="141" t="n">
        <v>2014</v>
      </c>
      <c r="G10" s="142" t="n">
        <v>2015</v>
      </c>
      <c r="H10" s="143" t="n">
        <v>2015</v>
      </c>
      <c r="I10" s="143"/>
      <c r="J10" s="143"/>
      <c r="K10" s="144"/>
    </row>
    <row r="11" customFormat="false" ht="24" hidden="false" customHeight="false" outlineLevel="0" collapsed="false">
      <c r="A11" s="137"/>
      <c r="B11" s="138"/>
      <c r="C11" s="18"/>
      <c r="D11" s="23"/>
      <c r="E11" s="23" t="s">
        <v>8</v>
      </c>
      <c r="F11" s="145" t="s">
        <v>8</v>
      </c>
      <c r="G11" s="145" t="s">
        <v>9</v>
      </c>
      <c r="H11" s="145" t="s">
        <v>10</v>
      </c>
      <c r="I11" s="145" t="s">
        <v>11</v>
      </c>
      <c r="J11" s="145" t="s">
        <v>12</v>
      </c>
      <c r="K11" s="146" t="s">
        <v>45</v>
      </c>
    </row>
    <row r="12" s="42" customFormat="true" ht="12" hidden="false" customHeight="false" outlineLevel="0" collapsed="false">
      <c r="A12" s="34" t="s">
        <v>46</v>
      </c>
      <c r="B12" s="147" t="s">
        <v>16</v>
      </c>
      <c r="C12" s="147" t="s">
        <v>47</v>
      </c>
      <c r="D12" s="35"/>
      <c r="E12" s="35"/>
      <c r="F12" s="148" t="n">
        <v>1185</v>
      </c>
      <c r="G12" s="147" t="n">
        <v>1040</v>
      </c>
      <c r="H12" s="148" t="n">
        <v>260</v>
      </c>
      <c r="I12" s="148" t="n">
        <v>263</v>
      </c>
      <c r="J12" s="149"/>
      <c r="K12" s="150"/>
      <c r="L12" s="151"/>
    </row>
    <row r="13" s="42" customFormat="true" ht="12" hidden="false" customHeight="false" outlineLevel="0" collapsed="false">
      <c r="A13" s="43" t="s">
        <v>48</v>
      </c>
      <c r="B13" s="152" t="s">
        <v>16</v>
      </c>
      <c r="C13" s="152" t="s">
        <v>47</v>
      </c>
      <c r="D13" s="44"/>
      <c r="E13" s="44"/>
      <c r="F13" s="153" t="n">
        <v>362</v>
      </c>
      <c r="G13" s="152" t="n">
        <v>136</v>
      </c>
      <c r="H13" s="148" t="n">
        <v>34</v>
      </c>
      <c r="I13" s="148" t="n">
        <v>37</v>
      </c>
      <c r="J13" s="50"/>
      <c r="K13" s="154"/>
      <c r="L13" s="151"/>
    </row>
    <row r="14" s="42" customFormat="true" ht="12" hidden="false" customHeight="false" outlineLevel="0" collapsed="false">
      <c r="A14" s="43" t="s">
        <v>49</v>
      </c>
      <c r="B14" s="152" t="s">
        <v>16</v>
      </c>
      <c r="C14" s="152" t="s">
        <v>47</v>
      </c>
      <c r="D14" s="44"/>
      <c r="E14" s="44"/>
      <c r="F14" s="153" t="n">
        <v>157</v>
      </c>
      <c r="G14" s="152" t="n">
        <v>132</v>
      </c>
      <c r="H14" s="148" t="n">
        <v>33</v>
      </c>
      <c r="I14" s="148" t="n">
        <v>35</v>
      </c>
      <c r="J14" s="50"/>
      <c r="K14" s="154"/>
      <c r="L14" s="151"/>
    </row>
    <row r="15" customFormat="false" ht="12.75" hidden="false" customHeight="false" outlineLevel="0" collapsed="false">
      <c r="A15" s="53" t="s">
        <v>50</v>
      </c>
      <c r="B15" s="152" t="s">
        <v>16</v>
      </c>
      <c r="C15" s="152" t="s">
        <v>47</v>
      </c>
      <c r="D15" s="44"/>
      <c r="E15" s="44"/>
      <c r="F15" s="153" t="n">
        <v>1704</v>
      </c>
      <c r="G15" s="152" t="n">
        <v>1308</v>
      </c>
      <c r="H15" s="148" t="n">
        <f aca="false">SUM(H12:H14)</f>
        <v>327</v>
      </c>
      <c r="I15" s="148" t="n">
        <f aca="false">SUM(I12:I14)</f>
        <v>335</v>
      </c>
      <c r="J15" s="49"/>
      <c r="K15" s="155"/>
      <c r="L15" s="151"/>
      <c r="M15" s="156"/>
    </row>
    <row r="16" customFormat="false" ht="15" hidden="false" customHeight="false" outlineLevel="0" collapsed="false">
      <c r="A16" s="157"/>
      <c r="B16" s="96"/>
      <c r="C16" s="96"/>
      <c r="D16" s="96"/>
      <c r="E16" s="96"/>
      <c r="F16" s="96"/>
      <c r="G16" s="96"/>
      <c r="H16" s="158"/>
      <c r="I16" s="159"/>
      <c r="J16" s="95"/>
      <c r="K16" s="160"/>
    </row>
    <row r="17" customFormat="false" ht="13.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2"/>
    </row>
  </sheetData>
  <mergeCells count="8">
    <mergeCell ref="A1:K1"/>
    <mergeCell ref="A3:C3"/>
    <mergeCell ref="A9:A11"/>
    <mergeCell ref="B9:B11"/>
    <mergeCell ref="C9:C11"/>
    <mergeCell ref="F9:K9"/>
    <mergeCell ref="H10:J10"/>
    <mergeCell ref="A17:K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5.28"/>
    <col collapsed="false" customWidth="false" hidden="false" outlineLevel="0" max="3" min="2" style="163" width="11.42"/>
    <col collapsed="false" customWidth="true" hidden="false" outlineLevel="0" max="4" min="4" style="163" width="13.14"/>
    <col collapsed="false" customWidth="true" hidden="true" outlineLevel="0" max="7" min="5" style="163" width="12.56"/>
    <col collapsed="false" customWidth="true" hidden="true" outlineLevel="0" max="9" min="8" style="163" width="13.41"/>
    <col collapsed="false" customWidth="true" hidden="false" outlineLevel="0" max="10" min="10" style="163" width="13.14"/>
    <col collapsed="false" customWidth="true" hidden="false" outlineLevel="0" max="11" min="11" style="163" width="11.7"/>
    <col collapsed="false" customWidth="true" hidden="false" outlineLevel="0" max="14" min="12" style="163" width="11.85"/>
    <col collapsed="false" customWidth="true" hidden="false" outlineLevel="0" max="15" min="15" style="163" width="12.56"/>
    <col collapsed="false" customWidth="true" hidden="false" outlineLevel="0" max="16" min="16" style="163" width="13.41"/>
    <col collapsed="false" customWidth="false" hidden="false" outlineLevel="0" max="257" min="17" style="163" width="11.42"/>
  </cols>
  <sheetData>
    <row r="1" s="3" customFormat="true" ht="15.7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12" hidden="false" customHeight="true" outlineLevel="0" collapsed="false">
      <c r="A2" s="164"/>
      <c r="P2" s="0"/>
    </row>
    <row r="3" s="166" customFormat="true" ht="15.75" hidden="false" customHeight="false" outlineLevel="0" collapsed="false">
      <c r="A3" s="165" t="s">
        <v>51</v>
      </c>
      <c r="P3" s="167"/>
    </row>
    <row r="4" s="166" customFormat="true" ht="15.75" hidden="false" customHeight="false" outlineLevel="0" collapsed="false">
      <c r="A4" s="165" t="s">
        <v>52</v>
      </c>
      <c r="P4" s="167"/>
    </row>
    <row r="5" s="166" customFormat="true" ht="15.75" hidden="false" customHeight="false" outlineLevel="0" collapsed="false">
      <c r="A5" s="165" t="s">
        <v>53</v>
      </c>
      <c r="P5" s="167"/>
    </row>
    <row r="6" customFormat="false" ht="12.75" hidden="false" customHeight="false" outlineLevel="0" collapsed="false">
      <c r="P6" s="167"/>
    </row>
    <row r="7" customFormat="false" ht="21" hidden="false" customHeight="true" outlineLevel="0" collapsed="false">
      <c r="A7" s="168" t="s">
        <v>4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7"/>
    </row>
    <row r="8" s="167" customFormat="true" ht="23.25" hidden="false" customHeight="true" outlineLevel="0" collapsed="false">
      <c r="A8" s="169" t="s">
        <v>54</v>
      </c>
      <c r="B8" s="17" t="s">
        <v>55</v>
      </c>
      <c r="C8" s="17" t="s">
        <v>56</v>
      </c>
      <c r="D8" s="17" t="s">
        <v>57</v>
      </c>
      <c r="E8" s="170" t="s">
        <v>58</v>
      </c>
      <c r="F8" s="170"/>
      <c r="G8" s="170"/>
      <c r="H8" s="170"/>
      <c r="I8" s="170"/>
      <c r="J8" s="171" t="s">
        <v>59</v>
      </c>
      <c r="K8" s="171"/>
      <c r="L8" s="171"/>
      <c r="M8" s="171"/>
      <c r="N8" s="171"/>
      <c r="O8" s="171"/>
    </row>
    <row r="9" s="167" customFormat="true" ht="12" hidden="false" customHeight="false" outlineLevel="0" collapsed="false">
      <c r="A9" s="169"/>
      <c r="B9" s="17"/>
      <c r="C9" s="17"/>
      <c r="D9" s="17"/>
      <c r="E9" s="172" t="n">
        <v>2002</v>
      </c>
      <c r="F9" s="172" t="n">
        <v>2003</v>
      </c>
      <c r="G9" s="172" t="n">
        <v>2004</v>
      </c>
      <c r="H9" s="172" t="n">
        <v>2005</v>
      </c>
      <c r="I9" s="140" t="n">
        <v>2006</v>
      </c>
      <c r="J9" s="173" t="n">
        <v>2014</v>
      </c>
      <c r="K9" s="174" t="n">
        <v>2015</v>
      </c>
      <c r="L9" s="175" t="n">
        <v>2015</v>
      </c>
      <c r="M9" s="175"/>
      <c r="N9" s="175"/>
      <c r="O9" s="176"/>
    </row>
    <row r="10" s="167" customFormat="true" ht="36.75" hidden="false" customHeight="false" outlineLevel="0" collapsed="false">
      <c r="A10" s="169"/>
      <c r="B10" s="17"/>
      <c r="C10" s="17"/>
      <c r="D10" s="17"/>
      <c r="E10" s="27" t="s">
        <v>60</v>
      </c>
      <c r="F10" s="27" t="s">
        <v>60</v>
      </c>
      <c r="G10" s="27" t="s">
        <v>60</v>
      </c>
      <c r="H10" s="27" t="s">
        <v>61</v>
      </c>
      <c r="I10" s="177" t="s">
        <v>8</v>
      </c>
      <c r="J10" s="178" t="s">
        <v>8</v>
      </c>
      <c r="K10" s="27" t="s">
        <v>9</v>
      </c>
      <c r="L10" s="27" t="s">
        <v>10</v>
      </c>
      <c r="M10" s="27" t="s">
        <v>11</v>
      </c>
      <c r="N10" s="177" t="s">
        <v>12</v>
      </c>
      <c r="O10" s="179" t="s">
        <v>13</v>
      </c>
    </row>
    <row r="11" s="167" customFormat="true" ht="20.25" hidden="false" customHeight="true" outlineLevel="0" collapsed="false">
      <c r="A11" s="180" t="s">
        <v>6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</row>
    <row r="12" s="167" customFormat="true" ht="12" hidden="false" customHeight="false" outlineLevel="0" collapsed="false">
      <c r="A12" s="181" t="s">
        <v>63</v>
      </c>
      <c r="B12" s="182" t="s">
        <v>16</v>
      </c>
      <c r="C12" s="182" t="s">
        <v>64</v>
      </c>
      <c r="D12" s="182" t="s">
        <v>65</v>
      </c>
      <c r="E12" s="183" t="s">
        <v>66</v>
      </c>
      <c r="F12" s="183" t="s">
        <v>66</v>
      </c>
      <c r="G12" s="183" t="s">
        <v>66</v>
      </c>
      <c r="H12" s="183" t="n">
        <v>150</v>
      </c>
      <c r="I12" s="183" t="n">
        <v>100</v>
      </c>
      <c r="J12" s="182" t="n">
        <v>75</v>
      </c>
      <c r="K12" s="184" t="n">
        <v>75</v>
      </c>
      <c r="L12" s="183" t="n">
        <v>75</v>
      </c>
      <c r="M12" s="185" t="n">
        <v>75</v>
      </c>
      <c r="N12" s="186"/>
      <c r="O12" s="187"/>
    </row>
    <row r="13" s="167" customFormat="true" ht="12" hidden="false" customHeight="false" outlineLevel="0" collapsed="false">
      <c r="A13" s="181" t="s">
        <v>67</v>
      </c>
      <c r="B13" s="182" t="s">
        <v>16</v>
      </c>
      <c r="C13" s="182" t="s">
        <v>64</v>
      </c>
      <c r="D13" s="182" t="s">
        <v>65</v>
      </c>
      <c r="E13" s="183" t="s">
        <v>66</v>
      </c>
      <c r="F13" s="183" t="s">
        <v>66</v>
      </c>
      <c r="G13" s="183" t="s">
        <v>66</v>
      </c>
      <c r="H13" s="182" t="n">
        <v>130</v>
      </c>
      <c r="I13" s="182" t="n">
        <v>122</v>
      </c>
      <c r="J13" s="182" t="n">
        <v>405</v>
      </c>
      <c r="K13" s="184" t="n">
        <v>405</v>
      </c>
      <c r="L13" s="182" t="n">
        <v>405</v>
      </c>
      <c r="M13" s="188" t="n">
        <v>405</v>
      </c>
      <c r="N13" s="189"/>
      <c r="O13" s="190"/>
    </row>
    <row r="14" s="167" customFormat="true" ht="12" hidden="false" customHeight="false" outlineLevel="0" collapsed="false">
      <c r="A14" s="181" t="s">
        <v>68</v>
      </c>
      <c r="B14" s="182" t="s">
        <v>16</v>
      </c>
      <c r="C14" s="182" t="s">
        <v>69</v>
      </c>
      <c r="D14" s="182" t="s">
        <v>65</v>
      </c>
      <c r="E14" s="183" t="s">
        <v>66</v>
      </c>
      <c r="F14" s="183" t="s">
        <v>66</v>
      </c>
      <c r="G14" s="183" t="s">
        <v>66</v>
      </c>
      <c r="H14" s="183" t="s">
        <v>66</v>
      </c>
      <c r="I14" s="183" t="s">
        <v>70</v>
      </c>
      <c r="J14" s="182" t="n">
        <v>1</v>
      </c>
      <c r="K14" s="191" t="n">
        <v>0</v>
      </c>
      <c r="L14" s="183" t="n">
        <v>0</v>
      </c>
      <c r="M14" s="185" t="n">
        <v>0</v>
      </c>
      <c r="N14" s="192"/>
      <c r="O14" s="193"/>
    </row>
    <row r="15" s="167" customFormat="true" ht="12" hidden="false" customHeight="false" outlineLevel="0" collapsed="false">
      <c r="A15" s="181" t="s">
        <v>71</v>
      </c>
      <c r="B15" s="182" t="s">
        <v>16</v>
      </c>
      <c r="C15" s="182" t="s">
        <v>69</v>
      </c>
      <c r="D15" s="182" t="s">
        <v>65</v>
      </c>
      <c r="E15" s="183" t="s">
        <v>66</v>
      </c>
      <c r="F15" s="183" t="s">
        <v>66</v>
      </c>
      <c r="G15" s="183" t="s">
        <v>66</v>
      </c>
      <c r="H15" s="183" t="s">
        <v>66</v>
      </c>
      <c r="I15" s="183" t="s">
        <v>70</v>
      </c>
      <c r="J15" s="182" t="n">
        <v>0</v>
      </c>
      <c r="K15" s="191" t="n">
        <v>0</v>
      </c>
      <c r="L15" s="183" t="n">
        <v>0</v>
      </c>
      <c r="M15" s="185" t="n">
        <v>0</v>
      </c>
      <c r="N15" s="192"/>
      <c r="O15" s="193"/>
    </row>
    <row r="16" s="167" customFormat="true" ht="12" hidden="false" customHeight="false" outlineLevel="0" collapsed="false">
      <c r="A16" s="181" t="s">
        <v>71</v>
      </c>
      <c r="B16" s="182" t="s">
        <v>72</v>
      </c>
      <c r="C16" s="182" t="s">
        <v>69</v>
      </c>
      <c r="D16" s="182" t="s">
        <v>65</v>
      </c>
      <c r="E16" s="183" t="s">
        <v>66</v>
      </c>
      <c r="F16" s="183" t="s">
        <v>66</v>
      </c>
      <c r="G16" s="183" t="s">
        <v>66</v>
      </c>
      <c r="H16" s="183" t="s">
        <v>66</v>
      </c>
      <c r="I16" s="183" t="s">
        <v>70</v>
      </c>
      <c r="J16" s="182" t="n">
        <v>0</v>
      </c>
      <c r="K16" s="191" t="n">
        <v>0</v>
      </c>
      <c r="L16" s="183" t="n">
        <v>0</v>
      </c>
      <c r="M16" s="185" t="n">
        <v>0</v>
      </c>
      <c r="N16" s="192"/>
      <c r="O16" s="193"/>
    </row>
    <row r="17" s="167" customFormat="true" ht="12" hidden="false" customHeight="false" outlineLevel="0" collapsed="false">
      <c r="A17" s="181" t="s">
        <v>73</v>
      </c>
      <c r="B17" s="182" t="s">
        <v>72</v>
      </c>
      <c r="C17" s="182" t="s">
        <v>74</v>
      </c>
      <c r="D17" s="182" t="s">
        <v>65</v>
      </c>
      <c r="E17" s="194" t="n">
        <v>6026929</v>
      </c>
      <c r="F17" s="194" t="n">
        <v>4858726</v>
      </c>
      <c r="G17" s="194" t="n">
        <v>4801465</v>
      </c>
      <c r="H17" s="195" t="n">
        <v>5760000</v>
      </c>
      <c r="I17" s="195" t="n">
        <v>9200000</v>
      </c>
      <c r="J17" s="196" t="n">
        <v>4427648</v>
      </c>
      <c r="K17" s="197"/>
      <c r="L17" s="198" t="n">
        <v>966016</v>
      </c>
      <c r="M17" s="199" t="n">
        <v>675581</v>
      </c>
      <c r="N17" s="200"/>
      <c r="O17" s="201"/>
    </row>
    <row r="18" s="167" customFormat="true" ht="12" hidden="false" customHeight="false" outlineLevel="0" collapsed="false">
      <c r="A18" s="181" t="s">
        <v>75</v>
      </c>
      <c r="B18" s="182" t="s">
        <v>72</v>
      </c>
      <c r="C18" s="182" t="s">
        <v>64</v>
      </c>
      <c r="D18" s="182" t="s">
        <v>65</v>
      </c>
      <c r="E18" s="202" t="n">
        <v>14280</v>
      </c>
      <c r="F18" s="202" t="n">
        <v>14280</v>
      </c>
      <c r="G18" s="202" t="n">
        <v>14280</v>
      </c>
      <c r="H18" s="203" t="n">
        <v>14280</v>
      </c>
      <c r="I18" s="203" t="n">
        <v>14280</v>
      </c>
      <c r="J18" s="196" t="n">
        <v>15000</v>
      </c>
      <c r="K18" s="197"/>
      <c r="L18" s="196" t="n">
        <v>0</v>
      </c>
      <c r="M18" s="204" t="n">
        <v>0</v>
      </c>
      <c r="N18" s="205"/>
      <c r="O18" s="206"/>
    </row>
    <row r="19" s="167" customFormat="true" ht="12" hidden="false" customHeight="false" outlineLevel="0" collapsed="false">
      <c r="A19" s="181" t="s">
        <v>76</v>
      </c>
      <c r="B19" s="182" t="s">
        <v>72</v>
      </c>
      <c r="C19" s="182" t="s">
        <v>69</v>
      </c>
      <c r="D19" s="182" t="s">
        <v>65</v>
      </c>
      <c r="E19" s="202" t="n">
        <v>20492</v>
      </c>
      <c r="F19" s="202" t="n">
        <v>971505</v>
      </c>
      <c r="G19" s="202" t="n">
        <v>3837</v>
      </c>
      <c r="H19" s="183" t="s">
        <v>66</v>
      </c>
      <c r="I19" s="207"/>
      <c r="J19" s="196" t="n">
        <v>2936380</v>
      </c>
      <c r="K19" s="208"/>
      <c r="L19" s="209" t="n">
        <v>49182</v>
      </c>
      <c r="M19" s="210" t="n">
        <v>17606.78</v>
      </c>
      <c r="N19" s="211"/>
      <c r="O19" s="212"/>
    </row>
    <row r="20" s="167" customFormat="true" ht="12" hidden="false" customHeight="false" outlineLevel="0" collapsed="false">
      <c r="A20" s="181"/>
      <c r="B20" s="182"/>
      <c r="C20" s="182"/>
      <c r="D20" s="182"/>
      <c r="E20" s="182"/>
      <c r="F20" s="182"/>
      <c r="G20" s="182"/>
      <c r="H20" s="182"/>
      <c r="I20" s="182"/>
      <c r="J20" s="196"/>
      <c r="K20" s="213"/>
      <c r="L20" s="182"/>
      <c r="M20" s="188"/>
      <c r="O20" s="214"/>
    </row>
    <row r="21" s="167" customFormat="true" ht="18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s="167" customFormat="true" ht="12" hidden="false" customHeight="false" outlineLevel="0" collapsed="false">
      <c r="A22" s="216" t="s">
        <v>77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4"/>
    </row>
    <row r="23" s="167" customFormat="true" ht="12" hidden="false" customHeight="false" outlineLevel="0" collapsed="false">
      <c r="A23" s="218" t="s">
        <v>78</v>
      </c>
      <c r="B23" s="182" t="s">
        <v>16</v>
      </c>
      <c r="C23" s="182" t="s">
        <v>79</v>
      </c>
      <c r="D23" s="182" t="s">
        <v>80</v>
      </c>
      <c r="E23" s="182" t="n">
        <v>33</v>
      </c>
      <c r="F23" s="182" t="n">
        <v>33</v>
      </c>
      <c r="G23" s="182" t="n">
        <v>48</v>
      </c>
      <c r="H23" s="182" t="n">
        <v>48</v>
      </c>
      <c r="I23" s="182" t="n">
        <v>47</v>
      </c>
      <c r="J23" s="196" t="n">
        <v>34</v>
      </c>
      <c r="K23" s="196" t="n">
        <v>34</v>
      </c>
      <c r="L23" s="196" t="n">
        <v>34</v>
      </c>
      <c r="M23" s="188" t="n">
        <v>34</v>
      </c>
      <c r="N23" s="188"/>
      <c r="O23" s="188"/>
    </row>
    <row r="24" s="167" customFormat="true" ht="12" hidden="false" customHeight="false" outlineLevel="0" collapsed="false">
      <c r="A24" s="218" t="s">
        <v>81</v>
      </c>
      <c r="B24" s="182" t="s">
        <v>16</v>
      </c>
      <c r="C24" s="182" t="s">
        <v>79</v>
      </c>
      <c r="D24" s="182" t="s">
        <v>80</v>
      </c>
      <c r="E24" s="182" t="n">
        <v>16</v>
      </c>
      <c r="F24" s="182" t="n">
        <v>16</v>
      </c>
      <c r="G24" s="182" t="n">
        <v>22</v>
      </c>
      <c r="H24" s="182" t="n">
        <v>22</v>
      </c>
      <c r="I24" s="182" t="n">
        <v>19</v>
      </c>
      <c r="J24" s="196" t="n">
        <v>17</v>
      </c>
      <c r="K24" s="196" t="n">
        <v>17</v>
      </c>
      <c r="L24" s="196" t="n">
        <v>17</v>
      </c>
      <c r="M24" s="188" t="n">
        <v>17</v>
      </c>
      <c r="N24" s="188"/>
      <c r="O24" s="188"/>
    </row>
    <row r="25" s="167" customFormat="true" ht="12" hidden="false" customHeight="false" outlineLevel="0" collapsed="false">
      <c r="A25" s="181" t="s">
        <v>82</v>
      </c>
      <c r="B25" s="182" t="s">
        <v>16</v>
      </c>
      <c r="C25" s="182" t="s">
        <v>79</v>
      </c>
      <c r="D25" s="182" t="s">
        <v>80</v>
      </c>
      <c r="E25" s="182" t="n">
        <v>1</v>
      </c>
      <c r="F25" s="182" t="n">
        <v>1</v>
      </c>
      <c r="G25" s="182" t="n">
        <v>1</v>
      </c>
      <c r="H25" s="182" t="n">
        <v>1</v>
      </c>
      <c r="I25" s="182" t="n">
        <v>1</v>
      </c>
      <c r="J25" s="196" t="n">
        <v>2</v>
      </c>
      <c r="K25" s="196" t="n">
        <v>2</v>
      </c>
      <c r="L25" s="196" t="n">
        <v>2</v>
      </c>
      <c r="M25" s="188" t="n">
        <v>2</v>
      </c>
      <c r="N25" s="188"/>
      <c r="O25" s="188"/>
    </row>
    <row r="26" s="167" customFormat="true" ht="12" hidden="false" customHeight="false" outlineLevel="0" collapsed="false">
      <c r="A26" s="181" t="s">
        <v>83</v>
      </c>
      <c r="B26" s="182" t="s">
        <v>16</v>
      </c>
      <c r="C26" s="182" t="s">
        <v>79</v>
      </c>
      <c r="D26" s="182" t="s">
        <v>80</v>
      </c>
      <c r="E26" s="182" t="n">
        <v>5</v>
      </c>
      <c r="F26" s="182" t="n">
        <v>5</v>
      </c>
      <c r="G26" s="182" t="n">
        <v>6</v>
      </c>
      <c r="H26" s="182" t="n">
        <v>6</v>
      </c>
      <c r="I26" s="182" t="n">
        <v>5</v>
      </c>
      <c r="J26" s="196" t="n">
        <v>2</v>
      </c>
      <c r="K26" s="196" t="n">
        <v>2</v>
      </c>
      <c r="L26" s="196" t="n">
        <v>2</v>
      </c>
      <c r="M26" s="188" t="n">
        <v>2</v>
      </c>
      <c r="N26" s="188"/>
      <c r="O26" s="188"/>
    </row>
    <row r="27" s="167" customFormat="true" ht="12" hidden="false" customHeight="false" outlineLevel="0" collapsed="false">
      <c r="A27" s="181" t="s">
        <v>84</v>
      </c>
      <c r="B27" s="182" t="s">
        <v>16</v>
      </c>
      <c r="C27" s="182" t="s">
        <v>79</v>
      </c>
      <c r="D27" s="182" t="s">
        <v>80</v>
      </c>
      <c r="E27" s="182" t="n">
        <v>10</v>
      </c>
      <c r="F27" s="182" t="n">
        <v>10</v>
      </c>
      <c r="G27" s="182" t="n">
        <v>15</v>
      </c>
      <c r="H27" s="182" t="n">
        <v>15</v>
      </c>
      <c r="I27" s="182" t="n">
        <v>13</v>
      </c>
      <c r="J27" s="196" t="n">
        <v>13</v>
      </c>
      <c r="K27" s="196" t="n">
        <v>13</v>
      </c>
      <c r="L27" s="196" t="n">
        <v>13</v>
      </c>
      <c r="M27" s="188" t="n">
        <v>13</v>
      </c>
      <c r="N27" s="188"/>
      <c r="O27" s="188"/>
    </row>
    <row r="28" s="167" customFormat="true" ht="12" hidden="false" customHeight="false" outlineLevel="0" collapsed="false">
      <c r="A28" s="218" t="s">
        <v>85</v>
      </c>
      <c r="B28" s="182" t="s">
        <v>16</v>
      </c>
      <c r="C28" s="182" t="s">
        <v>79</v>
      </c>
      <c r="D28" s="182" t="s">
        <v>80</v>
      </c>
      <c r="E28" s="182" t="n">
        <v>15</v>
      </c>
      <c r="F28" s="182" t="n">
        <v>15</v>
      </c>
      <c r="G28" s="182" t="n">
        <v>24</v>
      </c>
      <c r="H28" s="182" t="n">
        <v>24</v>
      </c>
      <c r="I28" s="182" t="n">
        <v>26</v>
      </c>
      <c r="J28" s="196" t="n">
        <v>15</v>
      </c>
      <c r="K28" s="196" t="n">
        <v>15</v>
      </c>
      <c r="L28" s="196" t="n">
        <v>15</v>
      </c>
      <c r="M28" s="188" t="n">
        <v>15</v>
      </c>
      <c r="N28" s="188"/>
      <c r="O28" s="188"/>
    </row>
    <row r="29" s="167" customFormat="true" ht="12" hidden="false" customHeight="false" outlineLevel="0" collapsed="false">
      <c r="A29" s="181" t="s">
        <v>86</v>
      </c>
      <c r="B29" s="182" t="s">
        <v>16</v>
      </c>
      <c r="C29" s="182" t="s">
        <v>79</v>
      </c>
      <c r="D29" s="182" t="s">
        <v>80</v>
      </c>
      <c r="E29" s="182" t="n">
        <v>2</v>
      </c>
      <c r="F29" s="182" t="n">
        <v>2</v>
      </c>
      <c r="G29" s="182" t="n">
        <v>2</v>
      </c>
      <c r="H29" s="182" t="n">
        <v>2</v>
      </c>
      <c r="I29" s="182" t="n">
        <v>2</v>
      </c>
      <c r="J29" s="196" t="n">
        <v>1</v>
      </c>
      <c r="K29" s="196" t="n">
        <v>1</v>
      </c>
      <c r="L29" s="196" t="n">
        <v>1</v>
      </c>
      <c r="M29" s="188" t="n">
        <v>1</v>
      </c>
      <c r="N29" s="188"/>
      <c r="O29" s="188"/>
    </row>
    <row r="30" s="167" customFormat="true" ht="12" hidden="false" customHeight="false" outlineLevel="0" collapsed="false">
      <c r="A30" s="181" t="s">
        <v>87</v>
      </c>
      <c r="B30" s="182" t="s">
        <v>16</v>
      </c>
      <c r="C30" s="182" t="s">
        <v>79</v>
      </c>
      <c r="D30" s="182" t="s">
        <v>80</v>
      </c>
      <c r="E30" s="182" t="n">
        <v>35</v>
      </c>
      <c r="F30" s="182" t="n">
        <v>33</v>
      </c>
      <c r="G30" s="182" t="n">
        <v>48</v>
      </c>
      <c r="H30" s="182" t="n">
        <v>48</v>
      </c>
      <c r="I30" s="182" t="n">
        <v>47</v>
      </c>
      <c r="J30" s="196" t="n">
        <v>34</v>
      </c>
      <c r="K30" s="196" t="n">
        <v>34</v>
      </c>
      <c r="L30" s="196" t="n">
        <v>34</v>
      </c>
      <c r="M30" s="188" t="n">
        <v>34</v>
      </c>
      <c r="N30" s="188"/>
      <c r="O30" s="188"/>
    </row>
    <row r="31" s="167" customFormat="true" ht="12" hidden="false" customHeight="false" outlineLevel="0" collapsed="false">
      <c r="A31" s="181" t="s">
        <v>88</v>
      </c>
      <c r="B31" s="182" t="s">
        <v>16</v>
      </c>
      <c r="C31" s="182" t="s">
        <v>79</v>
      </c>
      <c r="D31" s="182" t="s">
        <v>80</v>
      </c>
      <c r="E31" s="182" t="n">
        <v>1</v>
      </c>
      <c r="F31" s="182" t="n">
        <v>1</v>
      </c>
      <c r="G31" s="182" t="n">
        <v>1</v>
      </c>
      <c r="H31" s="182" t="n">
        <v>1</v>
      </c>
      <c r="I31" s="182" t="n">
        <v>1</v>
      </c>
      <c r="J31" s="196" t="n">
        <v>1</v>
      </c>
      <c r="K31" s="196" t="n">
        <v>1</v>
      </c>
      <c r="L31" s="196" t="n">
        <v>1</v>
      </c>
      <c r="M31" s="188" t="n">
        <v>1</v>
      </c>
      <c r="N31" s="188"/>
      <c r="O31" s="188"/>
    </row>
    <row r="32" s="167" customFormat="true" ht="12" hidden="false" customHeight="false" outlineLevel="0" collapsed="false">
      <c r="A32" s="181" t="s">
        <v>89</v>
      </c>
      <c r="B32" s="182" t="s">
        <v>16</v>
      </c>
      <c r="C32" s="182" t="s">
        <v>79</v>
      </c>
      <c r="D32" s="182" t="s">
        <v>80</v>
      </c>
      <c r="E32" s="182" t="n">
        <v>6</v>
      </c>
      <c r="F32" s="182" t="n">
        <v>6</v>
      </c>
      <c r="G32" s="182" t="n">
        <v>28</v>
      </c>
      <c r="H32" s="182" t="n">
        <v>30</v>
      </c>
      <c r="I32" s="182" t="n">
        <v>30</v>
      </c>
      <c r="J32" s="196" t="n">
        <v>24</v>
      </c>
      <c r="K32" s="196" t="n">
        <v>24</v>
      </c>
      <c r="L32" s="196" t="n">
        <v>24</v>
      </c>
      <c r="M32" s="188" t="n">
        <v>24</v>
      </c>
      <c r="N32" s="188"/>
      <c r="O32" s="188"/>
    </row>
    <row r="33" s="167" customFormat="true" ht="12" hidden="false" customHeight="false" outlineLevel="0" collapsed="false">
      <c r="A33" s="181" t="s">
        <v>90</v>
      </c>
      <c r="B33" s="182" t="s">
        <v>16</v>
      </c>
      <c r="C33" s="182" t="s">
        <v>79</v>
      </c>
      <c r="D33" s="182" t="s">
        <v>80</v>
      </c>
      <c r="E33" s="182" t="n">
        <v>22</v>
      </c>
      <c r="F33" s="182" t="n">
        <v>22</v>
      </c>
      <c r="G33" s="182" t="n">
        <v>2</v>
      </c>
      <c r="H33" s="182" t="n">
        <v>2</v>
      </c>
      <c r="I33" s="182" t="n">
        <v>3</v>
      </c>
      <c r="J33" s="196" t="n">
        <v>2</v>
      </c>
      <c r="K33" s="196" t="n">
        <v>2</v>
      </c>
      <c r="L33" s="196" t="n">
        <v>2</v>
      </c>
      <c r="M33" s="188" t="n">
        <v>2</v>
      </c>
      <c r="N33" s="188"/>
      <c r="O33" s="188"/>
    </row>
    <row r="34" s="167" customFormat="true" ht="12" hidden="false" customHeight="false" outlineLevel="0" collapsed="false">
      <c r="A34" s="181" t="s">
        <v>91</v>
      </c>
      <c r="B34" s="182" t="s">
        <v>16</v>
      </c>
      <c r="C34" s="182" t="s">
        <v>79</v>
      </c>
      <c r="D34" s="182" t="s">
        <v>80</v>
      </c>
      <c r="E34" s="182" t="n">
        <v>2</v>
      </c>
      <c r="F34" s="182" t="n">
        <v>2</v>
      </c>
      <c r="G34" s="182" t="n">
        <v>4</v>
      </c>
      <c r="H34" s="182" t="n">
        <v>2</v>
      </c>
      <c r="I34" s="182" t="n">
        <v>3</v>
      </c>
      <c r="J34" s="196" t="n">
        <v>2</v>
      </c>
      <c r="K34" s="196" t="n">
        <v>2</v>
      </c>
      <c r="L34" s="196" t="n">
        <v>2</v>
      </c>
      <c r="M34" s="188" t="n">
        <v>2</v>
      </c>
      <c r="N34" s="188"/>
      <c r="O34" s="188"/>
    </row>
    <row r="35" s="167" customFormat="true" ht="12" hidden="false" customHeight="false" outlineLevel="0" collapsed="false">
      <c r="A35" s="181" t="s">
        <v>92</v>
      </c>
      <c r="B35" s="182" t="s">
        <v>16</v>
      </c>
      <c r="C35" s="182" t="s">
        <v>79</v>
      </c>
      <c r="D35" s="182" t="s">
        <v>80</v>
      </c>
      <c r="E35" s="182" t="n">
        <v>2</v>
      </c>
      <c r="F35" s="182" t="n">
        <v>2</v>
      </c>
      <c r="G35" s="182" t="n">
        <v>13</v>
      </c>
      <c r="H35" s="182" t="n">
        <v>13</v>
      </c>
      <c r="I35" s="182" t="n">
        <v>13</v>
      </c>
      <c r="J35" s="196" t="n">
        <v>5</v>
      </c>
      <c r="K35" s="196" t="n">
        <v>5</v>
      </c>
      <c r="L35" s="196" t="n">
        <v>5</v>
      </c>
      <c r="M35" s="188" t="n">
        <v>5</v>
      </c>
      <c r="N35" s="188"/>
      <c r="O35" s="188"/>
    </row>
    <row r="36" s="167" customFormat="true" ht="12" hidden="false" customHeight="false" outlineLevel="0" collapsed="false">
      <c r="A36" s="181" t="s">
        <v>93</v>
      </c>
      <c r="B36" s="182" t="s">
        <v>16</v>
      </c>
      <c r="C36" s="182" t="s">
        <v>79</v>
      </c>
      <c r="D36" s="182" t="s">
        <v>80</v>
      </c>
      <c r="E36" s="182" t="n">
        <v>0</v>
      </c>
      <c r="F36" s="182" t="n">
        <v>0</v>
      </c>
      <c r="G36" s="182" t="n">
        <v>0</v>
      </c>
      <c r="H36" s="182" t="n">
        <v>0</v>
      </c>
      <c r="I36" s="182" t="n">
        <v>0</v>
      </c>
      <c r="J36" s="196" t="n">
        <v>0</v>
      </c>
      <c r="K36" s="196" t="n">
        <v>0</v>
      </c>
      <c r="L36" s="196" t="n">
        <v>0</v>
      </c>
      <c r="M36" s="188" t="n">
        <v>0</v>
      </c>
      <c r="N36" s="188"/>
      <c r="O36" s="188"/>
    </row>
    <row r="37" s="167" customFormat="true" ht="12.75" hidden="false" customHeight="false" outlineLevel="0" collapsed="false">
      <c r="A37" s="181" t="s">
        <v>94</v>
      </c>
      <c r="B37" s="182" t="s">
        <v>16</v>
      </c>
      <c r="C37" s="182"/>
      <c r="D37" s="182" t="s">
        <v>80</v>
      </c>
      <c r="E37" s="182" t="n">
        <v>2</v>
      </c>
      <c r="F37" s="182" t="n">
        <v>2</v>
      </c>
      <c r="G37" s="182" t="n">
        <v>2</v>
      </c>
      <c r="H37" s="182" t="n">
        <v>2</v>
      </c>
      <c r="I37" s="182" t="n">
        <v>0</v>
      </c>
      <c r="J37" s="196" t="n">
        <v>0</v>
      </c>
      <c r="K37" s="196" t="n">
        <v>0</v>
      </c>
      <c r="L37" s="196" t="n">
        <v>0</v>
      </c>
      <c r="M37" s="188" t="n">
        <v>0</v>
      </c>
      <c r="N37" s="188"/>
      <c r="O37" s="188"/>
      <c r="P37" s="163"/>
    </row>
    <row r="38" s="167" customFormat="true" ht="12.75" hidden="false" customHeight="false" outlineLevel="0" collapsed="false">
      <c r="A38" s="216" t="s">
        <v>95</v>
      </c>
      <c r="B38" s="217"/>
      <c r="C38" s="217"/>
      <c r="D38" s="217"/>
      <c r="E38" s="217"/>
      <c r="F38" s="217"/>
      <c r="G38" s="217"/>
      <c r="H38" s="217"/>
      <c r="I38" s="217"/>
      <c r="J38" s="217"/>
      <c r="K38" s="219"/>
      <c r="L38" s="217"/>
      <c r="M38" s="217"/>
      <c r="N38" s="217"/>
      <c r="O38" s="219"/>
      <c r="P38" s="163"/>
    </row>
    <row r="39" s="167" customFormat="true" ht="12.75" hidden="false" customHeight="false" outlineLevel="0" collapsed="false">
      <c r="A39" s="218" t="s">
        <v>96</v>
      </c>
      <c r="B39" s="182" t="s">
        <v>16</v>
      </c>
      <c r="C39" s="182" t="s">
        <v>79</v>
      </c>
      <c r="D39" s="182" t="s">
        <v>65</v>
      </c>
      <c r="E39" s="182" t="n">
        <v>0</v>
      </c>
      <c r="F39" s="182" t="n">
        <v>0</v>
      </c>
      <c r="G39" s="182" t="n">
        <v>0</v>
      </c>
      <c r="H39" s="182" t="n">
        <v>0</v>
      </c>
      <c r="I39" s="182" t="n">
        <v>0</v>
      </c>
      <c r="J39" s="196" t="n">
        <v>0</v>
      </c>
      <c r="K39" s="196" t="n">
        <v>0</v>
      </c>
      <c r="L39" s="196" t="n">
        <v>0</v>
      </c>
      <c r="M39" s="220" t="n">
        <v>0</v>
      </c>
      <c r="N39" s="188"/>
      <c r="O39" s="190"/>
      <c r="P39" s="163"/>
    </row>
    <row r="40" s="167" customFormat="true" ht="12.75" hidden="false" customHeight="false" outlineLevel="0" collapsed="false">
      <c r="A40" s="218" t="s">
        <v>97</v>
      </c>
      <c r="B40" s="182" t="s">
        <v>16</v>
      </c>
      <c r="C40" s="182" t="s">
        <v>79</v>
      </c>
      <c r="D40" s="182" t="s">
        <v>80</v>
      </c>
      <c r="E40" s="182" t="n">
        <v>77</v>
      </c>
      <c r="F40" s="182" t="n">
        <v>77</v>
      </c>
      <c r="G40" s="182" t="n">
        <v>83</v>
      </c>
      <c r="H40" s="182" t="n">
        <v>111</v>
      </c>
      <c r="I40" s="182" t="n">
        <v>99</v>
      </c>
      <c r="J40" s="196" t="n">
        <v>109</v>
      </c>
      <c r="K40" s="196" t="n">
        <v>109</v>
      </c>
      <c r="L40" s="196" t="n">
        <v>109</v>
      </c>
      <c r="M40" s="188" t="n">
        <v>109</v>
      </c>
      <c r="N40" s="188"/>
      <c r="O40" s="190"/>
      <c r="P40" s="163"/>
    </row>
    <row r="41" s="167" customFormat="true" ht="12.75" hidden="false" customHeight="false" outlineLevel="0" collapsed="false">
      <c r="A41" s="181" t="s">
        <v>98</v>
      </c>
      <c r="B41" s="182" t="s">
        <v>16</v>
      </c>
      <c r="C41" s="182" t="s">
        <v>79</v>
      </c>
      <c r="D41" s="182" t="s">
        <v>80</v>
      </c>
      <c r="E41" s="182" t="n">
        <v>58</v>
      </c>
      <c r="F41" s="182" t="n">
        <v>58</v>
      </c>
      <c r="G41" s="182" t="n">
        <v>64</v>
      </c>
      <c r="H41" s="182" t="n">
        <v>87</v>
      </c>
      <c r="I41" s="182" t="n">
        <v>80</v>
      </c>
      <c r="J41" s="196" t="n">
        <v>78</v>
      </c>
      <c r="K41" s="196" t="n">
        <v>78</v>
      </c>
      <c r="L41" s="196" t="n">
        <v>78</v>
      </c>
      <c r="M41" s="188" t="n">
        <v>78</v>
      </c>
      <c r="N41" s="188"/>
      <c r="O41" s="190"/>
      <c r="P41" s="163"/>
    </row>
    <row r="42" s="167" customFormat="true" ht="13.5" hidden="false" customHeight="false" outlineLevel="0" collapsed="false">
      <c r="A42" s="221" t="s">
        <v>99</v>
      </c>
      <c r="B42" s="222" t="s">
        <v>16</v>
      </c>
      <c r="C42" s="222" t="s">
        <v>79</v>
      </c>
      <c r="D42" s="222" t="s">
        <v>80</v>
      </c>
      <c r="E42" s="222" t="n">
        <v>19</v>
      </c>
      <c r="F42" s="222" t="n">
        <v>19</v>
      </c>
      <c r="G42" s="222" t="n">
        <v>19</v>
      </c>
      <c r="H42" s="222" t="n">
        <v>24</v>
      </c>
      <c r="I42" s="222" t="n">
        <v>19</v>
      </c>
      <c r="J42" s="223" t="n">
        <v>32</v>
      </c>
      <c r="K42" s="223" t="n">
        <v>32</v>
      </c>
      <c r="L42" s="223" t="n">
        <v>32</v>
      </c>
      <c r="M42" s="224" t="n">
        <v>31</v>
      </c>
      <c r="N42" s="224"/>
      <c r="O42" s="225"/>
      <c r="P42" s="163"/>
    </row>
    <row r="43" customFormat="false" ht="12.75" hidden="false" customHeight="false" outlineLevel="0" collapsed="false">
      <c r="M43" s="226"/>
      <c r="N43" s="226"/>
    </row>
    <row r="45" customFormat="false" ht="12.75" hidden="false" customHeight="false" outlineLevel="0" collapsed="false">
      <c r="N45" s="227"/>
    </row>
    <row r="46" customFormat="false" ht="12.75" hidden="false" customHeight="false" outlineLevel="0" collapsed="false">
      <c r="N46" s="227"/>
    </row>
    <row r="47" customFormat="false" ht="12.75" hidden="false" customHeight="false" outlineLevel="0" collapsed="false">
      <c r="N47" s="227"/>
    </row>
    <row r="48" customFormat="false" ht="12.75" hidden="false" customHeight="false" outlineLevel="0" collapsed="false">
      <c r="N48" s="227"/>
    </row>
    <row r="49" customFormat="false" ht="12.75" hidden="false" customHeight="false" outlineLevel="0" collapsed="false">
      <c r="N49" s="227"/>
    </row>
    <row r="50" customFormat="false" ht="12.75" hidden="false" customHeight="false" outlineLevel="0" collapsed="false">
      <c r="N50" s="227"/>
    </row>
    <row r="52" customFormat="false" ht="12.75" hidden="false" customHeight="false" outlineLevel="0" collapsed="false">
      <c r="N52" s="227"/>
    </row>
    <row r="53" customFormat="false" ht="12.75" hidden="false" customHeight="false" outlineLevel="0" collapsed="false">
      <c r="O53" s="227"/>
    </row>
  </sheetData>
  <mergeCells count="9">
    <mergeCell ref="A1:O1"/>
    <mergeCell ref="A8:A10"/>
    <mergeCell ref="B8:B10"/>
    <mergeCell ref="C8:C10"/>
    <mergeCell ref="D8:D10"/>
    <mergeCell ref="J8:O8"/>
    <mergeCell ref="L9:N9"/>
    <mergeCell ref="A11:O11"/>
    <mergeCell ref="A21:O21"/>
  </mergeCells>
  <printOptions headings="false" gridLines="false" gridLinesSet="true" horizontalCentered="false" verticalCentered="false"/>
  <pageMargins left="0.559722222222222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6.28"/>
    <col collapsed="false" customWidth="true" hidden="false" outlineLevel="0" max="3" min="3" style="0" width="8.85"/>
    <col collapsed="false" customWidth="true" hidden="false" outlineLevel="0" max="4" min="4" style="0" width="10.56"/>
    <col collapsed="false" customWidth="true" hidden="false" outlineLevel="0" max="5" min="5" style="0" width="22.56"/>
    <col collapsed="false" customWidth="true" hidden="false" outlineLevel="0" max="6" min="6" style="0" width="26.56"/>
    <col collapsed="false" customWidth="true" hidden="false" outlineLevel="0" max="7" min="7" style="0" width="23.99"/>
    <col collapsed="false" customWidth="true" hidden="false" outlineLevel="0" max="8" min="8" style="0" width="21.56"/>
    <col collapsed="false" customWidth="true" hidden="false" outlineLevel="0" max="11" min="9" style="0" width="15.28"/>
    <col collapsed="false" customWidth="true" hidden="false" outlineLevel="0" max="13" min="12" style="0" width="19.85"/>
  </cols>
  <sheetData>
    <row r="1" customFormat="false" ht="13.5" hidden="false" customHeight="false" outlineLevel="0" collapsed="false"/>
    <row r="2" customFormat="false" ht="23.25" hidden="false" customHeight="false" outlineLevel="0" collapsed="false">
      <c r="A2" s="228" t="s">
        <v>100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5" hidden="false" customHeight="false" outlineLevel="0" collapsed="false">
      <c r="A3" s="229" t="s">
        <v>101</v>
      </c>
      <c r="B3" s="229"/>
      <c r="C3" s="230" t="s">
        <v>4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15" hidden="false" customHeight="false" outlineLevel="0" collapsed="false">
      <c r="A4" s="229" t="s">
        <v>102</v>
      </c>
      <c r="B4" s="229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5" hidden="false" customHeight="false" outlineLevel="0" collapsed="false">
      <c r="A5" s="229" t="s">
        <v>103</v>
      </c>
      <c r="B5" s="229"/>
      <c r="C5" s="231" t="s">
        <v>104</v>
      </c>
      <c r="D5" s="231"/>
      <c r="E5" s="231"/>
      <c r="F5" s="231"/>
      <c r="G5" s="231"/>
      <c r="H5" s="231"/>
      <c r="I5" s="231"/>
      <c r="J5" s="231"/>
      <c r="K5" s="231"/>
      <c r="L5" s="231"/>
      <c r="M5" s="231"/>
    </row>
    <row r="6" customFormat="false" ht="15" hidden="false" customHeight="true" outlineLevel="0" collapsed="false">
      <c r="A6" s="232" t="s">
        <v>105</v>
      </c>
      <c r="B6" s="232"/>
      <c r="C6" s="233" t="s">
        <v>106</v>
      </c>
      <c r="D6" s="233" t="s">
        <v>107</v>
      </c>
      <c r="E6" s="231"/>
      <c r="F6" s="231"/>
      <c r="G6" s="231"/>
      <c r="H6" s="231"/>
      <c r="I6" s="231"/>
      <c r="J6" s="231"/>
      <c r="K6" s="231"/>
      <c r="L6" s="231"/>
      <c r="M6" s="231"/>
    </row>
    <row r="7" customFormat="false" ht="15" hidden="false" customHeight="false" outlineLevel="0" collapsed="false">
      <c r="A7" s="232"/>
      <c r="B7" s="232"/>
      <c r="C7" s="233"/>
      <c r="D7" s="233"/>
      <c r="E7" s="234" t="n">
        <v>2013</v>
      </c>
      <c r="F7" s="234" t="n">
        <v>2014</v>
      </c>
      <c r="G7" s="234" t="n">
        <v>2015</v>
      </c>
      <c r="H7" s="235" t="n">
        <v>2015</v>
      </c>
      <c r="I7" s="235"/>
      <c r="J7" s="235"/>
      <c r="K7" s="235"/>
      <c r="L7" s="234" t="n">
        <v>2016</v>
      </c>
      <c r="M7" s="236" t="n">
        <v>2017</v>
      </c>
    </row>
    <row r="8" customFormat="false" ht="25.5" hidden="false" customHeight="false" outlineLevel="0" collapsed="false">
      <c r="A8" s="232"/>
      <c r="B8" s="232"/>
      <c r="C8" s="233"/>
      <c r="D8" s="233"/>
      <c r="E8" s="233" t="s">
        <v>108</v>
      </c>
      <c r="F8" s="233" t="s">
        <v>108</v>
      </c>
      <c r="G8" s="233" t="s">
        <v>109</v>
      </c>
      <c r="H8" s="233" t="s">
        <v>110</v>
      </c>
      <c r="I8" s="233" t="s">
        <v>111</v>
      </c>
      <c r="J8" s="233" t="s">
        <v>112</v>
      </c>
      <c r="K8" s="233" t="s">
        <v>113</v>
      </c>
      <c r="L8" s="233" t="s">
        <v>109</v>
      </c>
      <c r="M8" s="237" t="s">
        <v>109</v>
      </c>
    </row>
    <row r="9" customFormat="false" ht="12.75" hidden="false" customHeight="true" outlineLevel="0" collapsed="false">
      <c r="A9" s="238" t="s">
        <v>114</v>
      </c>
      <c r="B9" s="239" t="s">
        <v>115</v>
      </c>
      <c r="C9" s="240" t="s">
        <v>16</v>
      </c>
      <c r="D9" s="240" t="s">
        <v>116</v>
      </c>
      <c r="E9" s="241" t="n">
        <v>29932816</v>
      </c>
      <c r="F9" s="241" t="n">
        <v>34422738</v>
      </c>
      <c r="G9" s="241" t="n">
        <f aca="false">F9*1.15</f>
        <v>39586148.7</v>
      </c>
      <c r="H9" s="242" t="n">
        <v>7439361</v>
      </c>
      <c r="I9" s="242" t="n">
        <v>7522314</v>
      </c>
      <c r="J9" s="242"/>
      <c r="K9" s="242"/>
      <c r="L9" s="243" t="n">
        <f aca="false">+G9*1.2</f>
        <v>47503378.44</v>
      </c>
      <c r="M9" s="243" t="n">
        <f aca="false">+L9*1.2</f>
        <v>57004054.128</v>
      </c>
    </row>
    <row r="10" customFormat="false" ht="12.75" hidden="false" customHeight="false" outlineLevel="0" collapsed="false">
      <c r="A10" s="238"/>
      <c r="B10" s="239" t="s">
        <v>117</v>
      </c>
      <c r="C10" s="240" t="s">
        <v>72</v>
      </c>
      <c r="D10" s="240" t="s">
        <v>116</v>
      </c>
      <c r="E10" s="244" t="n">
        <v>622367315</v>
      </c>
      <c r="F10" s="244" t="n">
        <v>809077509.5</v>
      </c>
      <c r="G10" s="244" t="n">
        <f aca="false">F10*1.3</f>
        <v>1051800762.35</v>
      </c>
      <c r="H10" s="245" t="n">
        <v>253943853.17</v>
      </c>
      <c r="I10" s="246" t="n">
        <v>270300476.09</v>
      </c>
      <c r="J10" s="246"/>
      <c r="K10" s="246"/>
      <c r="L10" s="244" t="n">
        <f aca="false">+G10*1.2</f>
        <v>1262160914.82</v>
      </c>
      <c r="M10" s="244" t="n">
        <f aca="false">+L10*1.2</f>
        <v>1514593097.784</v>
      </c>
    </row>
    <row r="11" customFormat="false" ht="12.75" hidden="false" customHeight="false" outlineLevel="0" collapsed="false">
      <c r="A11" s="238"/>
      <c r="B11" s="239" t="s">
        <v>118</v>
      </c>
      <c r="C11" s="240" t="s">
        <v>72</v>
      </c>
      <c r="D11" s="240" t="s">
        <v>116</v>
      </c>
      <c r="E11" s="244" t="n">
        <v>58109146</v>
      </c>
      <c r="F11" s="244" t="n">
        <v>75541889.8</v>
      </c>
      <c r="G11" s="244" t="n">
        <f aca="false">F11*1.3</f>
        <v>98204456.74</v>
      </c>
      <c r="H11" s="245" t="n">
        <v>17421373</v>
      </c>
      <c r="I11" s="247" t="n">
        <v>17927766</v>
      </c>
      <c r="J11" s="246"/>
      <c r="K11" s="246"/>
      <c r="L11" s="244" t="n">
        <f aca="false">+G11*1.2</f>
        <v>117845348.088</v>
      </c>
      <c r="M11" s="244" t="n">
        <f aca="false">+L11*1.2</f>
        <v>141414417.7056</v>
      </c>
    </row>
    <row r="12" customFormat="false" ht="12.75" hidden="false" customHeight="false" outlineLevel="0" collapsed="false">
      <c r="A12" s="238"/>
      <c r="B12" s="248" t="s">
        <v>119</v>
      </c>
      <c r="C12" s="249" t="s">
        <v>16</v>
      </c>
      <c r="D12" s="249" t="s">
        <v>116</v>
      </c>
      <c r="E12" s="250" t="n">
        <v>569</v>
      </c>
      <c r="F12" s="250" t="n">
        <v>630</v>
      </c>
      <c r="G12" s="250" t="n">
        <v>650</v>
      </c>
      <c r="H12" s="251" t="n">
        <v>596</v>
      </c>
      <c r="I12" s="252" t="n">
        <v>641</v>
      </c>
      <c r="J12" s="252"/>
      <c r="K12" s="252"/>
      <c r="L12" s="252" t="n">
        <f aca="false">+G12*1.2</f>
        <v>780</v>
      </c>
      <c r="M12" s="252" t="n">
        <f aca="false">+L12*1.2</f>
        <v>936</v>
      </c>
    </row>
    <row r="13" customFormat="false" ht="12.75" hidden="false" customHeight="false" outlineLevel="0" collapsed="false">
      <c r="A13" s="238"/>
      <c r="B13" s="239" t="s">
        <v>120</v>
      </c>
      <c r="C13" s="240" t="s">
        <v>72</v>
      </c>
      <c r="D13" s="240" t="s">
        <v>116</v>
      </c>
      <c r="E13" s="245" t="n">
        <v>499565742</v>
      </c>
      <c r="F13" s="245" t="n">
        <v>649435464.61</v>
      </c>
      <c r="G13" s="245" t="n">
        <f aca="false">F13*1.3</f>
        <v>844266103.993</v>
      </c>
      <c r="H13" s="245" t="n">
        <v>188666015</v>
      </c>
      <c r="I13" s="242" t="n">
        <v>201373474</v>
      </c>
      <c r="J13" s="242"/>
      <c r="K13" s="242"/>
      <c r="L13" s="245" t="n">
        <f aca="false">+G13*1.2</f>
        <v>1013119324.7916</v>
      </c>
      <c r="M13" s="245" t="n">
        <f aca="false">+L13*1.2</f>
        <v>1215743189.74992</v>
      </c>
    </row>
    <row r="14" customFormat="false" ht="12.75" hidden="false" customHeight="false" outlineLevel="0" collapsed="false">
      <c r="A14" s="238"/>
      <c r="B14" s="239" t="s">
        <v>121</v>
      </c>
      <c r="C14" s="240" t="s">
        <v>122</v>
      </c>
      <c r="D14" s="240" t="s">
        <v>116</v>
      </c>
      <c r="E14" s="245" t="n">
        <v>877971</v>
      </c>
      <c r="F14" s="245" t="n">
        <v>1109733.95</v>
      </c>
      <c r="G14" s="245" t="n">
        <f aca="false">G13/G12</f>
        <v>1298870.92922</v>
      </c>
      <c r="H14" s="245" t="n">
        <f aca="false">H13/H12</f>
        <v>316553.716442953</v>
      </c>
      <c r="I14" s="253" t="n">
        <f aca="false">I13/I12</f>
        <v>314155.185647426</v>
      </c>
      <c r="J14" s="253"/>
      <c r="K14" s="253"/>
      <c r="L14" s="245" t="n">
        <f aca="false">+G14*1.2</f>
        <v>1558645.115064</v>
      </c>
      <c r="M14" s="245" t="n">
        <f aca="false">+L14*1.2</f>
        <v>1870374.1380768</v>
      </c>
    </row>
    <row r="15" customFormat="false" ht="12.75" hidden="false" customHeight="false" outlineLevel="0" collapsed="false">
      <c r="A15" s="238"/>
      <c r="B15" s="248" t="s">
        <v>123</v>
      </c>
      <c r="C15" s="249" t="s">
        <v>16</v>
      </c>
      <c r="D15" s="249" t="s">
        <v>116</v>
      </c>
      <c r="E15" s="250" t="n">
        <v>1669</v>
      </c>
      <c r="F15" s="250" t="n">
        <v>1720</v>
      </c>
      <c r="G15" s="254" t="n">
        <v>1727</v>
      </c>
      <c r="H15" s="255" t="n">
        <v>1671</v>
      </c>
      <c r="I15" s="252" t="n">
        <v>1727</v>
      </c>
      <c r="J15" s="252"/>
      <c r="K15" s="252"/>
      <c r="L15" s="252" t="n">
        <f aca="false">+G15*1.2</f>
        <v>2072.4</v>
      </c>
      <c r="M15" s="252" t="n">
        <f aca="false">+L15*1.2</f>
        <v>2486.88</v>
      </c>
    </row>
    <row r="16" customFormat="false" ht="12.75" hidden="false" customHeight="false" outlineLevel="0" collapsed="false">
      <c r="A16" s="238"/>
      <c r="B16" s="239" t="s">
        <v>124</v>
      </c>
      <c r="C16" s="240" t="s">
        <v>72</v>
      </c>
      <c r="D16" s="240" t="s">
        <v>116</v>
      </c>
      <c r="E16" s="245" t="n">
        <v>1193497992</v>
      </c>
      <c r="F16" s="245" t="n">
        <v>1551547389.6</v>
      </c>
      <c r="G16" s="245" t="n">
        <f aca="false">F16*1.3</f>
        <v>2017011606.48</v>
      </c>
      <c r="H16" s="245" t="n">
        <v>407138921</v>
      </c>
      <c r="I16" s="253" t="n">
        <v>456689940</v>
      </c>
      <c r="J16" s="253"/>
      <c r="K16" s="253"/>
      <c r="L16" s="245" t="n">
        <f aca="false">+G16*1.2</f>
        <v>2420413927.776</v>
      </c>
      <c r="M16" s="245" t="n">
        <f aca="false">+L16*1.2</f>
        <v>2904496713.3312</v>
      </c>
    </row>
    <row r="17" customFormat="false" ht="12.75" hidden="false" customHeight="false" outlineLevel="0" collapsed="false">
      <c r="A17" s="238"/>
      <c r="B17" s="239" t="s">
        <v>125</v>
      </c>
      <c r="C17" s="240" t="s">
        <v>122</v>
      </c>
      <c r="D17" s="240" t="s">
        <v>126</v>
      </c>
      <c r="E17" s="245" t="n">
        <v>715098</v>
      </c>
      <c r="F17" s="245" t="n">
        <v>929627</v>
      </c>
      <c r="G17" s="245" t="n">
        <f aca="false">G16/G15</f>
        <v>1167927.971326</v>
      </c>
      <c r="H17" s="245" t="n">
        <f aca="false">H16/H15</f>
        <v>243649.862956314</v>
      </c>
      <c r="I17" s="242" t="n">
        <f aca="false">I16/I15</f>
        <v>264441.192819919</v>
      </c>
      <c r="J17" s="242"/>
      <c r="K17" s="242"/>
      <c r="L17" s="245" t="n">
        <f aca="false">+G17*1.2</f>
        <v>1401513.5655912</v>
      </c>
      <c r="M17" s="245" t="n">
        <f aca="false">+L17*1.2</f>
        <v>1681816.27870944</v>
      </c>
    </row>
    <row r="18" customFormat="false" ht="12.75" hidden="false" customHeight="false" outlineLevel="0" collapsed="false">
      <c r="A18" s="238"/>
      <c r="B18" s="239" t="s">
        <v>127</v>
      </c>
      <c r="C18" s="240" t="s">
        <v>16</v>
      </c>
      <c r="D18" s="240" t="s">
        <v>116</v>
      </c>
      <c r="E18" s="245" t="n">
        <f aca="false">+H18+I18+J18+K18</f>
        <v>0</v>
      </c>
      <c r="F18" s="245" t="n">
        <v>0</v>
      </c>
      <c r="G18" s="245" t="n">
        <v>0</v>
      </c>
      <c r="H18" s="245" t="n">
        <v>0</v>
      </c>
      <c r="I18" s="242" t="n">
        <v>0</v>
      </c>
      <c r="J18" s="242"/>
      <c r="K18" s="242"/>
      <c r="L18" s="242" t="n">
        <v>0</v>
      </c>
      <c r="M18" s="242" t="n">
        <v>0</v>
      </c>
    </row>
    <row r="19" customFormat="false" ht="12.75" hidden="false" customHeight="false" outlineLevel="0" collapsed="false">
      <c r="A19" s="238"/>
      <c r="B19" s="239" t="s">
        <v>128</v>
      </c>
      <c r="C19" s="240" t="s">
        <v>16</v>
      </c>
      <c r="D19" s="240" t="s">
        <v>116</v>
      </c>
      <c r="E19" s="241" t="n">
        <v>19</v>
      </c>
      <c r="F19" s="241" t="n">
        <v>22</v>
      </c>
      <c r="G19" s="241" t="n">
        <v>22</v>
      </c>
      <c r="H19" s="241" t="n">
        <v>4</v>
      </c>
      <c r="I19" s="242" t="n">
        <v>6</v>
      </c>
      <c r="J19" s="242"/>
      <c r="K19" s="242"/>
      <c r="L19" s="242" t="n">
        <v>22</v>
      </c>
      <c r="M19" s="242" t="n">
        <v>22</v>
      </c>
    </row>
    <row r="20" customFormat="false" ht="12.75" hidden="false" customHeight="false" outlineLevel="0" collapsed="false">
      <c r="A20" s="238"/>
      <c r="B20" s="239" t="s">
        <v>129</v>
      </c>
      <c r="C20" s="256" t="s">
        <v>72</v>
      </c>
      <c r="D20" s="256" t="s">
        <v>116</v>
      </c>
      <c r="E20" s="257" t="n">
        <v>1550064.05</v>
      </c>
      <c r="F20" s="257" t="n">
        <v>2092586.4675</v>
      </c>
      <c r="G20" s="257" t="n">
        <f aca="false">F20*1.3</f>
        <v>2720362.40775</v>
      </c>
      <c r="H20" s="257" t="n">
        <v>460521.71</v>
      </c>
      <c r="I20" s="258" t="n">
        <v>569686.66</v>
      </c>
      <c r="J20" s="258"/>
      <c r="K20" s="258"/>
      <c r="L20" s="257" t="n">
        <f aca="false">+G20*1.2</f>
        <v>3264434.8893</v>
      </c>
      <c r="M20" s="257" t="n">
        <f aca="false">+L20*1.2</f>
        <v>3917321.86716</v>
      </c>
    </row>
    <row r="21" customFormat="false" ht="12.75" hidden="false" customHeight="false" outlineLevel="0" collapsed="false">
      <c r="A21" s="238"/>
      <c r="B21" s="239" t="s">
        <v>130</v>
      </c>
      <c r="C21" s="240" t="s">
        <v>16</v>
      </c>
      <c r="D21" s="240" t="s">
        <v>116</v>
      </c>
      <c r="E21" s="241" t="n">
        <v>237</v>
      </c>
      <c r="F21" s="241" t="n">
        <v>284</v>
      </c>
      <c r="G21" s="259" t="n">
        <f aca="false">F21*1.1</f>
        <v>312.4</v>
      </c>
      <c r="H21" s="241" t="n">
        <v>71</v>
      </c>
      <c r="I21" s="242" t="n">
        <v>65</v>
      </c>
      <c r="J21" s="242"/>
      <c r="K21" s="242"/>
      <c r="L21" s="242" t="n">
        <f aca="false">+G21*1.1</f>
        <v>343.64</v>
      </c>
      <c r="M21" s="242" t="n">
        <f aca="false">+L21*1.1</f>
        <v>378.004</v>
      </c>
    </row>
    <row r="22" customFormat="false" ht="12.75" hidden="false" customHeight="false" outlineLevel="0" collapsed="false">
      <c r="A22" s="238"/>
      <c r="B22" s="239" t="s">
        <v>131</v>
      </c>
      <c r="C22" s="240" t="s">
        <v>16</v>
      </c>
      <c r="D22" s="240" t="s">
        <v>116</v>
      </c>
      <c r="E22" s="241" t="n">
        <v>253</v>
      </c>
      <c r="F22" s="241" t="n">
        <v>304</v>
      </c>
      <c r="G22" s="259" t="n">
        <f aca="false">F22*1.1</f>
        <v>334.4</v>
      </c>
      <c r="H22" s="241" t="n">
        <f aca="false">F22/4</f>
        <v>76</v>
      </c>
      <c r="I22" s="242" t="n">
        <v>83</v>
      </c>
      <c r="J22" s="242"/>
      <c r="K22" s="242"/>
      <c r="L22" s="242" t="n">
        <f aca="false">+G22*1.1</f>
        <v>367.84</v>
      </c>
      <c r="M22" s="242" t="n">
        <f aca="false">+L22*1.1</f>
        <v>404.624</v>
      </c>
    </row>
    <row r="23" customFormat="false" ht="12.75" hidden="false" customHeight="false" outlineLevel="0" collapsed="false">
      <c r="A23" s="260"/>
      <c r="B23" s="261"/>
      <c r="C23" s="249"/>
      <c r="D23" s="261"/>
      <c r="E23" s="262"/>
      <c r="F23" s="262" t="n">
        <v>0</v>
      </c>
      <c r="G23" s="262"/>
      <c r="H23" s="262"/>
      <c r="I23" s="249"/>
      <c r="J23" s="249"/>
      <c r="K23" s="249"/>
      <c r="L23" s="249"/>
      <c r="M23" s="263"/>
    </row>
    <row r="24" customFormat="false" ht="12.75" hidden="false" customHeight="true" outlineLevel="0" collapsed="false">
      <c r="A24" s="264" t="s">
        <v>132</v>
      </c>
      <c r="B24" s="248" t="s">
        <v>133</v>
      </c>
      <c r="C24" s="249"/>
      <c r="D24" s="261"/>
      <c r="E24" s="262"/>
      <c r="F24" s="262" t="n">
        <v>0</v>
      </c>
      <c r="G24" s="262"/>
      <c r="H24" s="262"/>
      <c r="I24" s="249"/>
      <c r="J24" s="249"/>
      <c r="K24" s="249"/>
      <c r="L24" s="249"/>
      <c r="M24" s="263"/>
    </row>
    <row r="25" customFormat="false" ht="12.75" hidden="false" customHeight="false" outlineLevel="0" collapsed="false">
      <c r="A25" s="264"/>
      <c r="B25" s="239" t="s">
        <v>134</v>
      </c>
      <c r="C25" s="256" t="s">
        <v>16</v>
      </c>
      <c r="D25" s="256" t="s">
        <v>116</v>
      </c>
      <c r="E25" s="265" t="n">
        <f aca="false">+E26+E27+E28</f>
        <v>692</v>
      </c>
      <c r="F25" s="265" t="n">
        <v>708</v>
      </c>
      <c r="G25" s="266" t="n">
        <f aca="false">F25*0.1+F25</f>
        <v>778.8</v>
      </c>
      <c r="H25" s="265" t="n">
        <f aca="false">H29+H30</f>
        <v>770</v>
      </c>
      <c r="I25" s="258" t="n">
        <f aca="false">H25</f>
        <v>770</v>
      </c>
      <c r="J25" s="258"/>
      <c r="K25" s="258"/>
      <c r="L25" s="258" t="n">
        <f aca="false">+G25*1.1</f>
        <v>856.68</v>
      </c>
      <c r="M25" s="267" t="n">
        <f aca="false">+L25*1.1</f>
        <v>942.348</v>
      </c>
    </row>
    <row r="26" customFormat="false" ht="12.75" hidden="false" customHeight="false" outlineLevel="0" collapsed="false">
      <c r="A26" s="264"/>
      <c r="B26" s="239" t="s">
        <v>135</v>
      </c>
      <c r="C26" s="256" t="s">
        <v>16</v>
      </c>
      <c r="D26" s="256" t="s">
        <v>116</v>
      </c>
      <c r="E26" s="265" t="n">
        <v>43</v>
      </c>
      <c r="F26" s="265" t="n">
        <v>69</v>
      </c>
      <c r="G26" s="266" t="n">
        <f aca="false">F26*0.02+F26</f>
        <v>70.38</v>
      </c>
      <c r="H26" s="265" t="n">
        <v>62</v>
      </c>
      <c r="I26" s="258" t="n">
        <f aca="false">H26</f>
        <v>62</v>
      </c>
      <c r="J26" s="258"/>
      <c r="K26" s="258"/>
      <c r="L26" s="258" t="n">
        <v>74</v>
      </c>
      <c r="M26" s="267" t="n">
        <v>79</v>
      </c>
    </row>
    <row r="27" customFormat="false" ht="12.75" hidden="false" customHeight="false" outlineLevel="0" collapsed="false">
      <c r="A27" s="264"/>
      <c r="B27" s="239" t="s">
        <v>136</v>
      </c>
      <c r="C27" s="256" t="s">
        <v>16</v>
      </c>
      <c r="D27" s="256" t="s">
        <v>116</v>
      </c>
      <c r="E27" s="265" t="n">
        <v>135</v>
      </c>
      <c r="F27" s="265" t="n">
        <v>130</v>
      </c>
      <c r="G27" s="266" t="n">
        <f aca="false">F27*0.02+F27</f>
        <v>132.6</v>
      </c>
      <c r="H27" s="265" t="n">
        <v>127</v>
      </c>
      <c r="I27" s="258" t="n">
        <f aca="false">H27</f>
        <v>127</v>
      </c>
      <c r="J27" s="258"/>
      <c r="K27" s="258"/>
      <c r="L27" s="258" t="n">
        <v>138</v>
      </c>
      <c r="M27" s="267" t="n">
        <v>146</v>
      </c>
    </row>
    <row r="28" customFormat="false" ht="12.75" hidden="false" customHeight="false" outlineLevel="0" collapsed="false">
      <c r="A28" s="264"/>
      <c r="B28" s="239" t="s">
        <v>137</v>
      </c>
      <c r="C28" s="256" t="s">
        <v>16</v>
      </c>
      <c r="D28" s="256" t="s">
        <v>116</v>
      </c>
      <c r="E28" s="265" t="n">
        <v>514</v>
      </c>
      <c r="F28" s="265" t="n">
        <v>509</v>
      </c>
      <c r="G28" s="266" t="n">
        <f aca="false">F28*0.02+F28</f>
        <v>519.18</v>
      </c>
      <c r="H28" s="265" t="n">
        <v>670</v>
      </c>
      <c r="I28" s="258" t="n">
        <f aca="false">H28</f>
        <v>670</v>
      </c>
      <c r="J28" s="258"/>
      <c r="K28" s="258"/>
      <c r="L28" s="258" t="n">
        <v>518</v>
      </c>
      <c r="M28" s="267" t="n">
        <v>525</v>
      </c>
    </row>
    <row r="29" customFormat="false" ht="12.75" hidden="false" customHeight="false" outlineLevel="0" collapsed="false">
      <c r="A29" s="264"/>
      <c r="B29" s="239" t="s">
        <v>138</v>
      </c>
      <c r="C29" s="256" t="s">
        <v>16</v>
      </c>
      <c r="D29" s="256" t="s">
        <v>116</v>
      </c>
      <c r="E29" s="265" t="n">
        <v>687</v>
      </c>
      <c r="F29" s="265" t="n">
        <v>736</v>
      </c>
      <c r="G29" s="266" t="n">
        <f aca="false">F29*0.07+F29</f>
        <v>787.52</v>
      </c>
      <c r="H29" s="265" t="n">
        <v>765</v>
      </c>
      <c r="I29" s="258" t="n">
        <f aca="false">H29</f>
        <v>765</v>
      </c>
      <c r="J29" s="258"/>
      <c r="K29" s="258"/>
      <c r="L29" s="258" t="n">
        <f aca="false">+G29*1.1</f>
        <v>866.272</v>
      </c>
      <c r="M29" s="267" t="n">
        <f aca="false">+L29*1.1</f>
        <v>952.8992</v>
      </c>
    </row>
    <row r="30" customFormat="false" ht="12.75" hidden="false" customHeight="false" outlineLevel="0" collapsed="false">
      <c r="A30" s="264"/>
      <c r="B30" s="239" t="s">
        <v>139</v>
      </c>
      <c r="C30" s="256" t="s">
        <v>16</v>
      </c>
      <c r="D30" s="256" t="s">
        <v>116</v>
      </c>
      <c r="E30" s="265" t="n">
        <v>5</v>
      </c>
      <c r="F30" s="265" t="n">
        <v>5</v>
      </c>
      <c r="G30" s="266" t="n">
        <f aca="false">F30*0.07+F30</f>
        <v>5.35</v>
      </c>
      <c r="H30" s="265" t="n">
        <v>5</v>
      </c>
      <c r="I30" s="258" t="n">
        <f aca="false">H30</f>
        <v>5</v>
      </c>
      <c r="J30" s="258"/>
      <c r="K30" s="258"/>
      <c r="L30" s="258" t="n">
        <v>5</v>
      </c>
      <c r="M30" s="267" t="n">
        <v>5</v>
      </c>
    </row>
    <row r="31" customFormat="false" ht="12.75" hidden="false" customHeight="false" outlineLevel="0" collapsed="false">
      <c r="A31" s="264"/>
      <c r="B31" s="239" t="s">
        <v>140</v>
      </c>
      <c r="C31" s="256" t="s">
        <v>16</v>
      </c>
      <c r="D31" s="256" t="s">
        <v>116</v>
      </c>
      <c r="E31" s="265" t="n">
        <v>548</v>
      </c>
      <c r="F31" s="265" t="n">
        <v>541</v>
      </c>
      <c r="G31" s="266" t="n">
        <f aca="false">F31*0.07+F31</f>
        <v>578.87</v>
      </c>
      <c r="H31" s="265" t="n">
        <v>536</v>
      </c>
      <c r="I31" s="258" t="n">
        <f aca="false">H31</f>
        <v>536</v>
      </c>
      <c r="J31" s="258"/>
      <c r="K31" s="258"/>
      <c r="L31" s="258" t="n">
        <f aca="false">+G31*1.1</f>
        <v>636.757</v>
      </c>
      <c r="M31" s="267" t="n">
        <f aca="false">+L31*1.1</f>
        <v>700.4327</v>
      </c>
    </row>
    <row r="32" customFormat="false" ht="12.75" hidden="false" customHeight="false" outlineLevel="0" collapsed="false">
      <c r="A32" s="264"/>
      <c r="B32" s="239" t="s">
        <v>141</v>
      </c>
      <c r="C32" s="256" t="s">
        <v>16</v>
      </c>
      <c r="D32" s="256" t="s">
        <v>116</v>
      </c>
      <c r="E32" s="265" t="n">
        <v>5</v>
      </c>
      <c r="F32" s="265" t="n">
        <v>98</v>
      </c>
      <c r="G32" s="266" t="n">
        <f aca="false">F32*0.07+F32</f>
        <v>104.86</v>
      </c>
      <c r="H32" s="265" t="n">
        <v>113</v>
      </c>
      <c r="I32" s="258" t="n">
        <f aca="false">H32</f>
        <v>113</v>
      </c>
      <c r="J32" s="258"/>
      <c r="K32" s="258"/>
      <c r="L32" s="258" t="n">
        <f aca="false">+G32*1.1</f>
        <v>115.346</v>
      </c>
      <c r="M32" s="267" t="n">
        <f aca="false">+L32*1.1</f>
        <v>126.8806</v>
      </c>
    </row>
    <row r="33" customFormat="false" ht="12.75" hidden="false" customHeight="false" outlineLevel="0" collapsed="false">
      <c r="A33" s="264"/>
      <c r="B33" s="239" t="s">
        <v>142</v>
      </c>
      <c r="C33" s="256" t="s">
        <v>16</v>
      </c>
      <c r="D33" s="256" t="s">
        <v>116</v>
      </c>
      <c r="E33" s="265" t="n">
        <v>6</v>
      </c>
      <c r="F33" s="265" t="n">
        <v>6</v>
      </c>
      <c r="G33" s="266" t="n">
        <f aca="false">F33*0.07+F33</f>
        <v>6.42</v>
      </c>
      <c r="H33" s="265" t="n">
        <v>7</v>
      </c>
      <c r="I33" s="258" t="n">
        <f aca="false">H33</f>
        <v>7</v>
      </c>
      <c r="J33" s="258"/>
      <c r="K33" s="258"/>
      <c r="L33" s="258" t="n">
        <f aca="false">+G33*1.1</f>
        <v>7.062</v>
      </c>
      <c r="M33" s="267" t="n">
        <f aca="false">+L33*1.1</f>
        <v>7.7682</v>
      </c>
    </row>
    <row r="34" customFormat="false" ht="12.75" hidden="false" customHeight="false" outlineLevel="0" collapsed="false">
      <c r="A34" s="264"/>
      <c r="B34" s="239" t="s">
        <v>143</v>
      </c>
      <c r="C34" s="256" t="s">
        <v>16</v>
      </c>
      <c r="D34" s="256" t="s">
        <v>116</v>
      </c>
      <c r="E34" s="265" t="n">
        <v>125</v>
      </c>
      <c r="F34" s="265" t="n">
        <v>88</v>
      </c>
      <c r="G34" s="266" t="n">
        <f aca="false">F34*0.07+F34</f>
        <v>94.16</v>
      </c>
      <c r="H34" s="265" t="n">
        <v>105</v>
      </c>
      <c r="I34" s="258" t="n">
        <f aca="false">H34</f>
        <v>105</v>
      </c>
      <c r="J34" s="258"/>
      <c r="K34" s="258"/>
      <c r="L34" s="258" t="n">
        <f aca="false">+G34*1.1</f>
        <v>103.576</v>
      </c>
      <c r="M34" s="267" t="n">
        <f aca="false">+L34*1.1</f>
        <v>113.9336</v>
      </c>
    </row>
    <row r="35" customFormat="false" ht="12.75" hidden="false" customHeight="false" outlineLevel="0" collapsed="false">
      <c r="A35" s="264"/>
      <c r="B35" s="239" t="s">
        <v>144</v>
      </c>
      <c r="C35" s="256" t="s">
        <v>16</v>
      </c>
      <c r="D35" s="256" t="s">
        <v>116</v>
      </c>
      <c r="E35" s="265" t="n">
        <v>3</v>
      </c>
      <c r="F35" s="265" t="n">
        <v>3</v>
      </c>
      <c r="G35" s="266" t="n">
        <f aca="false">F35*0.07+F35</f>
        <v>3.21</v>
      </c>
      <c r="H35" s="265" t="n">
        <v>4</v>
      </c>
      <c r="I35" s="258" t="n">
        <f aca="false">H35</f>
        <v>4</v>
      </c>
      <c r="J35" s="258"/>
      <c r="K35" s="258"/>
      <c r="L35" s="258" t="n">
        <f aca="false">+G35*1.1</f>
        <v>3.531</v>
      </c>
      <c r="M35" s="267" t="n">
        <f aca="false">+L35*1.1</f>
        <v>3.8841</v>
      </c>
    </row>
    <row r="36" customFormat="false" ht="12.75" hidden="false" customHeight="false" outlineLevel="0" collapsed="false">
      <c r="A36" s="264"/>
      <c r="B36" s="248" t="s">
        <v>145</v>
      </c>
      <c r="C36" s="249"/>
      <c r="D36" s="261"/>
      <c r="E36" s="262"/>
      <c r="F36" s="262" t="n">
        <v>0</v>
      </c>
      <c r="G36" s="262"/>
      <c r="H36" s="262"/>
      <c r="I36" s="252"/>
      <c r="J36" s="252"/>
      <c r="K36" s="252"/>
      <c r="L36" s="252"/>
      <c r="M36" s="268"/>
    </row>
    <row r="37" customFormat="false" ht="12.75" hidden="false" customHeight="false" outlineLevel="0" collapsed="false">
      <c r="A37" s="264"/>
      <c r="B37" s="239" t="s">
        <v>146</v>
      </c>
      <c r="C37" s="240" t="s">
        <v>16</v>
      </c>
      <c r="D37" s="240" t="s">
        <v>116</v>
      </c>
      <c r="E37" s="241" t="n">
        <v>11</v>
      </c>
      <c r="F37" s="241" t="n">
        <v>11</v>
      </c>
      <c r="G37" s="241" t="n">
        <v>15</v>
      </c>
      <c r="H37" s="241" t="n">
        <v>11</v>
      </c>
      <c r="I37" s="242" t="n">
        <v>11</v>
      </c>
      <c r="J37" s="242"/>
      <c r="K37" s="242"/>
      <c r="L37" s="242" t="n">
        <v>14</v>
      </c>
      <c r="M37" s="269" t="n">
        <v>14</v>
      </c>
    </row>
    <row r="38" customFormat="false" ht="12.75" hidden="false" customHeight="false" outlineLevel="0" collapsed="false">
      <c r="A38" s="264"/>
      <c r="B38" s="239" t="s">
        <v>147</v>
      </c>
      <c r="C38" s="240" t="s">
        <v>16</v>
      </c>
      <c r="D38" s="240" t="s">
        <v>116</v>
      </c>
      <c r="E38" s="241" t="n">
        <v>602</v>
      </c>
      <c r="F38" s="241" t="n">
        <v>611</v>
      </c>
      <c r="G38" s="241" t="n">
        <f aca="false">G39+G40</f>
        <v>623</v>
      </c>
      <c r="H38" s="241" t="n">
        <f aca="false">H39+H40</f>
        <v>616</v>
      </c>
      <c r="I38" s="242" t="n">
        <f aca="false">I39+I40</f>
        <v>627</v>
      </c>
      <c r="J38" s="242"/>
      <c r="K38" s="242"/>
      <c r="L38" s="242" t="n">
        <v>630</v>
      </c>
      <c r="M38" s="269" t="n">
        <v>640</v>
      </c>
    </row>
    <row r="39" customFormat="false" ht="12.75" hidden="false" customHeight="false" outlineLevel="0" collapsed="false">
      <c r="A39" s="264"/>
      <c r="B39" s="239" t="s">
        <v>148</v>
      </c>
      <c r="C39" s="240" t="s">
        <v>16</v>
      </c>
      <c r="D39" s="240" t="s">
        <v>116</v>
      </c>
      <c r="E39" s="241" t="n">
        <v>439</v>
      </c>
      <c r="F39" s="241" t="n">
        <v>447</v>
      </c>
      <c r="G39" s="241" t="n">
        <v>457</v>
      </c>
      <c r="H39" s="241" t="n">
        <f aca="false">F39+5</f>
        <v>452</v>
      </c>
      <c r="I39" s="242" t="n">
        <f aca="false">H39+5</f>
        <v>457</v>
      </c>
      <c r="J39" s="242"/>
      <c r="K39" s="242"/>
      <c r="L39" s="242" t="n">
        <v>455</v>
      </c>
      <c r="M39" s="269" t="n">
        <v>463</v>
      </c>
    </row>
    <row r="40" customFormat="false" ht="12.75" hidden="false" customHeight="false" outlineLevel="0" collapsed="false">
      <c r="A40" s="264"/>
      <c r="B40" s="239" t="s">
        <v>149</v>
      </c>
      <c r="C40" s="240" t="s">
        <v>16</v>
      </c>
      <c r="D40" s="240" t="s">
        <v>116</v>
      </c>
      <c r="E40" s="241" t="n">
        <f aca="false">+E38-E39</f>
        <v>163</v>
      </c>
      <c r="F40" s="241" t="n">
        <v>164</v>
      </c>
      <c r="G40" s="241" t="n">
        <v>166</v>
      </c>
      <c r="H40" s="241" t="n">
        <v>164</v>
      </c>
      <c r="I40" s="242" t="n">
        <f aca="false">H40+6</f>
        <v>170</v>
      </c>
      <c r="J40" s="242"/>
      <c r="K40" s="242"/>
      <c r="L40" s="242" t="n">
        <f aca="false">+L38-L39</f>
        <v>175</v>
      </c>
      <c r="M40" s="269" t="n">
        <f aca="false">+M38-M39</f>
        <v>177</v>
      </c>
    </row>
    <row r="41" customFormat="false" ht="12.75" hidden="false" customHeight="false" outlineLevel="0" collapsed="false">
      <c r="A41" s="264"/>
      <c r="B41" s="248" t="s">
        <v>150</v>
      </c>
      <c r="C41" s="249"/>
      <c r="D41" s="261"/>
      <c r="E41" s="262"/>
      <c r="F41" s="262" t="n">
        <v>0</v>
      </c>
      <c r="G41" s="262"/>
      <c r="H41" s="262"/>
      <c r="I41" s="252"/>
      <c r="J41" s="252"/>
      <c r="K41" s="252"/>
      <c r="L41" s="252"/>
      <c r="M41" s="268"/>
    </row>
    <row r="42" customFormat="false" ht="12.75" hidden="false" customHeight="false" outlineLevel="0" collapsed="false">
      <c r="A42" s="264"/>
      <c r="B42" s="239" t="s">
        <v>151</v>
      </c>
      <c r="C42" s="240" t="s">
        <v>72</v>
      </c>
      <c r="D42" s="240" t="s">
        <v>116</v>
      </c>
      <c r="E42" s="245" t="n">
        <v>2083038239</v>
      </c>
      <c r="F42" s="245" t="n">
        <v>3032866400</v>
      </c>
      <c r="G42" s="245" t="n">
        <f aca="false">F42</f>
        <v>3032866400</v>
      </c>
      <c r="H42" s="245" t="n">
        <f aca="false">H44</f>
        <v>711984929.74</v>
      </c>
      <c r="I42" s="258" t="n">
        <f aca="false">1744653407.65-H42</f>
        <v>1032668477.91</v>
      </c>
      <c r="J42" s="242"/>
      <c r="K42" s="242"/>
      <c r="L42" s="242" t="n">
        <f aca="false">+G42*1.2</f>
        <v>3639439680</v>
      </c>
      <c r="M42" s="242" t="n">
        <f aca="false">+L42*1.2</f>
        <v>4367327616</v>
      </c>
    </row>
    <row r="43" customFormat="false" ht="12.75" hidden="false" customHeight="false" outlineLevel="0" collapsed="false">
      <c r="A43" s="264"/>
      <c r="B43" s="239" t="s">
        <v>152</v>
      </c>
      <c r="C43" s="240" t="s">
        <v>72</v>
      </c>
      <c r="D43" s="240" t="s">
        <v>116</v>
      </c>
      <c r="E43" s="245" t="n">
        <v>2083038239</v>
      </c>
      <c r="F43" s="245" t="n">
        <f aca="false">F42</f>
        <v>3032866400</v>
      </c>
      <c r="G43" s="245" t="n">
        <f aca="false">F43</f>
        <v>3032866400</v>
      </c>
      <c r="H43" s="245" t="n">
        <f aca="false">H44</f>
        <v>711984929.74</v>
      </c>
      <c r="I43" s="242" t="n">
        <f aca="false">I42</f>
        <v>1032668477.91</v>
      </c>
      <c r="J43" s="242"/>
      <c r="K43" s="242"/>
      <c r="L43" s="242" t="n">
        <f aca="false">L42</f>
        <v>3639439680</v>
      </c>
      <c r="M43" s="242" t="n">
        <f aca="false">+L43*1.2</f>
        <v>4367327616</v>
      </c>
    </row>
    <row r="44" customFormat="false" ht="12.75" hidden="false" customHeight="false" outlineLevel="0" collapsed="false">
      <c r="A44" s="264"/>
      <c r="B44" s="239" t="s">
        <v>153</v>
      </c>
      <c r="C44" s="240" t="s">
        <v>72</v>
      </c>
      <c r="D44" s="240" t="s">
        <v>116</v>
      </c>
      <c r="E44" s="245" t="n">
        <v>2083038239</v>
      </c>
      <c r="F44" s="245" t="n">
        <v>2937489267.67</v>
      </c>
      <c r="G44" s="245" t="n">
        <v>0</v>
      </c>
      <c r="H44" s="245" t="n">
        <v>711984929.74</v>
      </c>
      <c r="I44" s="242" t="n">
        <f aca="false">I43</f>
        <v>1032668477.91</v>
      </c>
      <c r="J44" s="242"/>
      <c r="K44" s="242"/>
      <c r="L44" s="242" t="n">
        <f aca="false">L43</f>
        <v>3639439680</v>
      </c>
      <c r="M44" s="242" t="n">
        <f aca="false">+L44*1.2</f>
        <v>4367327616</v>
      </c>
    </row>
    <row r="45" customFormat="false" ht="13.5" hidden="false" customHeight="false" outlineLevel="0" collapsed="false">
      <c r="A45" s="264"/>
      <c r="B45" s="239" t="s">
        <v>154</v>
      </c>
      <c r="C45" s="240" t="s">
        <v>155</v>
      </c>
      <c r="D45" s="240" t="s">
        <v>116</v>
      </c>
      <c r="E45" s="245" t="n">
        <v>2083038239</v>
      </c>
      <c r="F45" s="270" t="n">
        <f aca="false">-G45</f>
        <v>-0</v>
      </c>
      <c r="G45" s="245" t="n">
        <v>0</v>
      </c>
      <c r="H45" s="271" t="n">
        <f aca="false">H44/G43</f>
        <v>0.234756443521548</v>
      </c>
      <c r="I45" s="271" t="n">
        <f aca="false">I44/G42</f>
        <v>0.340492570958615</v>
      </c>
      <c r="J45" s="242"/>
      <c r="K45" s="242"/>
      <c r="L45" s="242" t="n">
        <f aca="false">+G45*1.2</f>
        <v>0</v>
      </c>
      <c r="M45" s="242" t="n">
        <f aca="false">+L45*1.2</f>
        <v>0</v>
      </c>
    </row>
    <row r="46" customFormat="false" ht="12.75" hidden="false" customHeight="false" outlineLevel="0" collapsed="false">
      <c r="E46" s="272"/>
      <c r="F46" s="272"/>
      <c r="G46" s="272"/>
      <c r="H46" s="272"/>
      <c r="I46" s="272"/>
      <c r="J46" s="272"/>
      <c r="K46" s="272"/>
      <c r="L46" s="272"/>
      <c r="M46" s="272"/>
    </row>
    <row r="47" customFormat="false" ht="12.75" hidden="false" customHeight="false" outlineLevel="0" collapsed="false">
      <c r="B47" s="247"/>
      <c r="F47" s="273"/>
    </row>
  </sheetData>
  <mergeCells count="13">
    <mergeCell ref="A2:M2"/>
    <mergeCell ref="A3:B3"/>
    <mergeCell ref="C3:M4"/>
    <mergeCell ref="A4:B4"/>
    <mergeCell ref="A5:B5"/>
    <mergeCell ref="C5:M5"/>
    <mergeCell ref="A6:B8"/>
    <mergeCell ref="C6:C8"/>
    <mergeCell ref="D6:D8"/>
    <mergeCell ref="E6:M6"/>
    <mergeCell ref="H7:K7"/>
    <mergeCell ref="A9:A22"/>
    <mergeCell ref="A24:A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274" t="s">
        <v>15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false" outlineLevel="0" collapsed="false">
      <c r="A2" s="274" t="s">
        <v>157</v>
      </c>
      <c r="B2" s="274"/>
      <c r="C2" s="274"/>
      <c r="D2" s="274"/>
      <c r="E2" s="274"/>
      <c r="F2" s="274"/>
      <c r="G2" s="274"/>
      <c r="H2" s="274"/>
    </row>
    <row r="3" customFormat="false" ht="12.75" hidden="false" customHeight="false" outlineLevel="0" collapsed="false">
      <c r="A3" s="275" t="s">
        <v>158</v>
      </c>
      <c r="B3" s="276"/>
      <c r="C3" s="277"/>
      <c r="D3" s="277"/>
      <c r="E3" s="277"/>
      <c r="F3" s="277"/>
      <c r="G3" s="277"/>
      <c r="H3" s="277"/>
    </row>
    <row r="4" customFormat="false" ht="12.75" hidden="false" customHeight="false" outlineLevel="0" collapsed="false">
      <c r="A4" s="275"/>
      <c r="B4" s="276"/>
      <c r="C4" s="277"/>
      <c r="D4" s="277"/>
      <c r="E4" s="277"/>
      <c r="F4" s="277"/>
      <c r="G4" s="277"/>
      <c r="H4" s="277"/>
    </row>
    <row r="5" customFormat="false" ht="12.75" hidden="false" customHeight="false" outlineLevel="0" collapsed="false">
      <c r="A5" s="275" t="s">
        <v>159</v>
      </c>
      <c r="B5" s="276"/>
      <c r="C5" s="277"/>
      <c r="D5" s="277"/>
      <c r="E5" s="277"/>
      <c r="F5" s="277"/>
      <c r="G5" s="277"/>
      <c r="H5" s="277"/>
    </row>
    <row r="6" customFormat="false" ht="12.75" hidden="false" customHeight="false" outlineLevel="0" collapsed="false">
      <c r="A6" s="275"/>
      <c r="B6" s="276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5" t="s">
        <v>160</v>
      </c>
      <c r="B7" s="276"/>
      <c r="C7" s="277"/>
      <c r="D7" s="277"/>
      <c r="E7" s="277"/>
      <c r="F7" s="277"/>
      <c r="G7" s="277"/>
      <c r="H7" s="277"/>
    </row>
    <row r="8" customFormat="false" ht="12.75" hidden="false" customHeight="false" outlineLevel="0" collapsed="false">
      <c r="A8" s="275"/>
      <c r="B8" s="276"/>
      <c r="C8" s="277"/>
      <c r="D8" s="277"/>
      <c r="E8" s="277"/>
      <c r="F8" s="277"/>
      <c r="G8" s="277"/>
      <c r="H8" s="277"/>
    </row>
    <row r="9" customFormat="false" ht="13.5" hidden="false" customHeight="false" outlineLevel="0" collapsed="false">
      <c r="A9" s="275" t="s">
        <v>161</v>
      </c>
      <c r="B9" s="276"/>
      <c r="C9" s="277"/>
      <c r="D9" s="277"/>
      <c r="E9" s="277"/>
      <c r="F9" s="277"/>
      <c r="G9" s="277"/>
      <c r="H9" s="277"/>
    </row>
    <row r="10" customFormat="false" ht="12.75" hidden="false" customHeight="true" outlineLevel="0" collapsed="false">
      <c r="A10" s="278" t="s">
        <v>5</v>
      </c>
      <c r="B10" s="279" t="s">
        <v>6</v>
      </c>
      <c r="C10" s="280" t="s">
        <v>7</v>
      </c>
      <c r="D10" s="281" t="s">
        <v>162</v>
      </c>
      <c r="E10" s="281"/>
      <c r="F10" s="281"/>
      <c r="G10" s="281"/>
      <c r="H10" s="281"/>
    </row>
    <row r="11" customFormat="false" ht="12.75" hidden="false" customHeight="true" outlineLevel="0" collapsed="false">
      <c r="A11" s="278"/>
      <c r="B11" s="279"/>
      <c r="C11" s="280"/>
      <c r="D11" s="282" t="n">
        <v>2015</v>
      </c>
      <c r="E11" s="282"/>
      <c r="F11" s="282"/>
      <c r="G11" s="282"/>
      <c r="H11" s="282"/>
    </row>
    <row r="12" customFormat="false" ht="36.75" hidden="false" customHeight="false" outlineLevel="0" collapsed="false">
      <c r="A12" s="278"/>
      <c r="B12" s="279"/>
      <c r="C12" s="280"/>
      <c r="D12" s="283" t="s">
        <v>9</v>
      </c>
      <c r="E12" s="283" t="s">
        <v>163</v>
      </c>
      <c r="F12" s="283" t="s">
        <v>164</v>
      </c>
      <c r="G12" s="283" t="s">
        <v>165</v>
      </c>
      <c r="H12" s="284" t="s">
        <v>166</v>
      </c>
    </row>
    <row r="13" customFormat="false" ht="12.75" hidden="false" customHeight="false" outlineLevel="0" collapsed="false">
      <c r="A13" s="285"/>
      <c r="B13" s="286"/>
      <c r="C13" s="286"/>
      <c r="D13" s="286"/>
      <c r="E13" s="286"/>
      <c r="F13" s="287"/>
      <c r="G13" s="286"/>
      <c r="H13" s="288"/>
    </row>
    <row r="14" customFormat="false" ht="12.75" hidden="false" customHeight="false" outlineLevel="0" collapsed="false">
      <c r="A14" s="289" t="s">
        <v>167</v>
      </c>
      <c r="B14" s="290" t="s">
        <v>16</v>
      </c>
      <c r="C14" s="290" t="s">
        <v>168</v>
      </c>
      <c r="D14" s="291" t="n">
        <v>505461</v>
      </c>
      <c r="E14" s="291" t="n">
        <v>146167</v>
      </c>
      <c r="F14" s="291" t="n">
        <v>150189</v>
      </c>
      <c r="G14" s="291"/>
      <c r="H14" s="292"/>
    </row>
    <row r="15" customFormat="false" ht="12.75" hidden="false" customHeight="false" outlineLevel="0" collapsed="false">
      <c r="A15" s="289" t="s">
        <v>169</v>
      </c>
      <c r="B15" s="290" t="s">
        <v>16</v>
      </c>
      <c r="C15" s="290" t="s">
        <v>168</v>
      </c>
      <c r="D15" s="291" t="n">
        <v>59396</v>
      </c>
      <c r="E15" s="291" t="n">
        <v>17486</v>
      </c>
      <c r="F15" s="291" t="n">
        <v>19310</v>
      </c>
      <c r="G15" s="291"/>
      <c r="H15" s="292"/>
    </row>
    <row r="16" customFormat="false" ht="12.75" hidden="false" customHeight="false" outlineLevel="0" collapsed="false">
      <c r="A16" s="289" t="s">
        <v>170</v>
      </c>
      <c r="B16" s="290" t="s">
        <v>16</v>
      </c>
      <c r="C16" s="290" t="s">
        <v>168</v>
      </c>
      <c r="D16" s="291" t="n">
        <v>37588</v>
      </c>
      <c r="E16" s="291" t="n">
        <v>8925</v>
      </c>
      <c r="F16" s="291" t="n">
        <v>6712</v>
      </c>
      <c r="G16" s="291"/>
      <c r="H16" s="292"/>
    </row>
    <row r="17" customFormat="false" ht="12.75" hidden="false" customHeight="false" outlineLevel="0" collapsed="false">
      <c r="A17" s="289" t="s">
        <v>171</v>
      </c>
      <c r="B17" s="290" t="s">
        <v>16</v>
      </c>
      <c r="C17" s="290" t="s">
        <v>168</v>
      </c>
      <c r="D17" s="291" t="n">
        <v>173540</v>
      </c>
      <c r="E17" s="291" t="n">
        <v>26942</v>
      </c>
      <c r="F17" s="291" t="n">
        <v>30745</v>
      </c>
      <c r="G17" s="291"/>
      <c r="H17" s="292"/>
    </row>
    <row r="18" customFormat="false" ht="12.75" hidden="false" customHeight="false" outlineLevel="0" collapsed="false">
      <c r="A18" s="289" t="s">
        <v>172</v>
      </c>
      <c r="B18" s="290" t="s">
        <v>16</v>
      </c>
      <c r="C18" s="290" t="s">
        <v>168</v>
      </c>
      <c r="D18" s="291" t="n">
        <v>53610</v>
      </c>
      <c r="E18" s="291" t="n">
        <v>15373</v>
      </c>
      <c r="F18" s="291" t="n">
        <v>9770</v>
      </c>
      <c r="G18" s="291"/>
      <c r="H18" s="292"/>
    </row>
    <row r="19" customFormat="false" ht="12.75" hidden="false" customHeight="false" outlineLevel="0" collapsed="false">
      <c r="A19" s="289" t="s">
        <v>173</v>
      </c>
      <c r="B19" s="290" t="s">
        <v>16</v>
      </c>
      <c r="C19" s="290" t="s">
        <v>168</v>
      </c>
      <c r="D19" s="291" t="n">
        <v>34200</v>
      </c>
      <c r="E19" s="291" t="n">
        <v>7196</v>
      </c>
      <c r="F19" s="291" t="n">
        <v>4270</v>
      </c>
      <c r="G19" s="291"/>
      <c r="H19" s="292"/>
    </row>
    <row r="20" customFormat="false" ht="12.75" hidden="false" customHeight="false" outlineLevel="0" collapsed="false">
      <c r="A20" s="289" t="s">
        <v>174</v>
      </c>
      <c r="B20" s="290" t="s">
        <v>175</v>
      </c>
      <c r="C20" s="290" t="s">
        <v>168</v>
      </c>
      <c r="D20" s="293" t="s">
        <v>176</v>
      </c>
      <c r="E20" s="294" t="n">
        <v>0.62</v>
      </c>
      <c r="F20" s="294" t="n">
        <v>0.6</v>
      </c>
      <c r="G20" s="295"/>
      <c r="H20" s="296"/>
    </row>
    <row r="21" customFormat="false" ht="12.75" hidden="false" customHeight="false" outlineLevel="0" collapsed="false">
      <c r="A21" s="289" t="s">
        <v>177</v>
      </c>
      <c r="B21" s="290" t="s">
        <v>16</v>
      </c>
      <c r="C21" s="290" t="s">
        <v>178</v>
      </c>
      <c r="D21" s="297" t="n">
        <v>58330</v>
      </c>
      <c r="E21" s="297" t="n">
        <v>15320</v>
      </c>
      <c r="F21" s="291" t="n">
        <v>19323</v>
      </c>
      <c r="G21" s="291"/>
      <c r="H21" s="292"/>
    </row>
    <row r="22" customFormat="false" ht="12.75" hidden="false" customHeight="false" outlineLevel="0" collapsed="false">
      <c r="A22" s="289" t="s">
        <v>179</v>
      </c>
      <c r="B22" s="290" t="s">
        <v>16</v>
      </c>
      <c r="C22" s="290" t="s">
        <v>178</v>
      </c>
      <c r="D22" s="297" t="n">
        <v>14300</v>
      </c>
      <c r="E22" s="297" t="n">
        <v>3886</v>
      </c>
      <c r="F22" s="291" t="n">
        <v>5319</v>
      </c>
      <c r="G22" s="291"/>
      <c r="H22" s="292"/>
    </row>
    <row r="23" customFormat="false" ht="12.75" hidden="false" customHeight="false" outlineLevel="0" collapsed="false">
      <c r="A23" s="289" t="s">
        <v>180</v>
      </c>
      <c r="B23" s="290" t="s">
        <v>16</v>
      </c>
      <c r="C23" s="290" t="s">
        <v>178</v>
      </c>
      <c r="D23" s="297" t="n">
        <v>27432</v>
      </c>
      <c r="E23" s="297" t="n">
        <v>4938</v>
      </c>
      <c r="F23" s="291" t="n">
        <v>8069</v>
      </c>
      <c r="G23" s="291"/>
      <c r="H23" s="292"/>
    </row>
    <row r="24" customFormat="false" ht="12.75" hidden="false" customHeight="false" outlineLevel="0" collapsed="false">
      <c r="A24" s="289" t="s">
        <v>181</v>
      </c>
      <c r="B24" s="290" t="s">
        <v>16</v>
      </c>
      <c r="C24" s="290" t="s">
        <v>178</v>
      </c>
      <c r="D24" s="297" t="n">
        <v>6000</v>
      </c>
      <c r="E24" s="297" t="n">
        <v>1141</v>
      </c>
      <c r="F24" s="291" t="n">
        <v>1477</v>
      </c>
      <c r="G24" s="291"/>
      <c r="H24" s="292"/>
    </row>
    <row r="25" customFormat="false" ht="12.75" hidden="false" customHeight="false" outlineLevel="0" collapsed="false">
      <c r="A25" s="289" t="s">
        <v>182</v>
      </c>
      <c r="B25" s="290" t="s">
        <v>16</v>
      </c>
      <c r="C25" s="290" t="s">
        <v>178</v>
      </c>
      <c r="D25" s="297" t="n">
        <v>68400</v>
      </c>
      <c r="E25" s="297" t="n">
        <v>14932</v>
      </c>
      <c r="F25" s="291" t="n">
        <v>21969</v>
      </c>
      <c r="G25" s="291"/>
      <c r="H25" s="292"/>
    </row>
    <row r="26" customFormat="false" ht="12.75" hidden="false" customHeight="false" outlineLevel="0" collapsed="false">
      <c r="A26" s="289" t="s">
        <v>183</v>
      </c>
      <c r="B26" s="290" t="s">
        <v>16</v>
      </c>
      <c r="C26" s="290" t="s">
        <v>178</v>
      </c>
      <c r="D26" s="297" t="n">
        <v>600000</v>
      </c>
      <c r="E26" s="297" t="n">
        <v>124115</v>
      </c>
      <c r="F26" s="291" t="n">
        <v>266719</v>
      </c>
      <c r="G26" s="291"/>
      <c r="H26" s="292"/>
    </row>
    <row r="27" customFormat="false" ht="12.75" hidden="false" customHeight="false" outlineLevel="0" collapsed="false">
      <c r="A27" s="289" t="s">
        <v>184</v>
      </c>
      <c r="B27" s="290" t="s">
        <v>16</v>
      </c>
      <c r="C27" s="290" t="s">
        <v>178</v>
      </c>
      <c r="D27" s="297" t="n">
        <v>34000</v>
      </c>
      <c r="E27" s="297" t="n">
        <v>8456</v>
      </c>
      <c r="F27" s="291" t="n">
        <v>12457</v>
      </c>
      <c r="G27" s="291"/>
      <c r="H27" s="292"/>
    </row>
    <row r="28" customFormat="false" ht="12.75" hidden="false" customHeight="false" outlineLevel="0" collapsed="false">
      <c r="A28" s="289" t="s">
        <v>185</v>
      </c>
      <c r="B28" s="290" t="s">
        <v>16</v>
      </c>
      <c r="C28" s="290" t="s">
        <v>178</v>
      </c>
      <c r="D28" s="297" t="n">
        <v>23550</v>
      </c>
      <c r="E28" s="297" t="n">
        <v>8946</v>
      </c>
      <c r="F28" s="291" t="n">
        <v>12717</v>
      </c>
      <c r="G28" s="291"/>
      <c r="H28" s="292"/>
    </row>
    <row r="29" customFormat="false" ht="12.75" hidden="false" customHeight="false" outlineLevel="0" collapsed="false">
      <c r="A29" s="289" t="s">
        <v>186</v>
      </c>
      <c r="B29" s="290" t="s">
        <v>16</v>
      </c>
      <c r="C29" s="290" t="s">
        <v>178</v>
      </c>
      <c r="D29" s="297" t="n">
        <v>91000</v>
      </c>
      <c r="E29" s="297" t="n">
        <v>18078</v>
      </c>
      <c r="F29" s="291" t="n">
        <v>24136</v>
      </c>
      <c r="G29" s="291"/>
      <c r="H29" s="292"/>
    </row>
    <row r="30" customFormat="false" ht="12.75" hidden="false" customHeight="false" outlineLevel="0" collapsed="false">
      <c r="A30" s="289" t="s">
        <v>187</v>
      </c>
      <c r="B30" s="290" t="s">
        <v>16</v>
      </c>
      <c r="C30" s="290" t="s">
        <v>178</v>
      </c>
      <c r="D30" s="297" t="n">
        <v>50000</v>
      </c>
      <c r="E30" s="297" t="n">
        <v>10600</v>
      </c>
      <c r="F30" s="291" t="n">
        <v>13840</v>
      </c>
      <c r="G30" s="291"/>
      <c r="H30" s="292"/>
    </row>
    <row r="31" customFormat="false" ht="12.75" hidden="false" customHeight="false" outlineLevel="0" collapsed="false">
      <c r="A31" s="289" t="s">
        <v>188</v>
      </c>
      <c r="B31" s="290" t="s">
        <v>16</v>
      </c>
      <c r="C31" s="290" t="s">
        <v>178</v>
      </c>
      <c r="D31" s="297" t="n">
        <v>16080</v>
      </c>
      <c r="E31" s="297" t="n">
        <v>3969</v>
      </c>
      <c r="F31" s="291" t="n">
        <v>5421</v>
      </c>
      <c r="G31" s="291"/>
      <c r="H31" s="292"/>
    </row>
    <row r="32" customFormat="false" ht="12.75" hidden="false" customHeight="false" outlineLevel="0" collapsed="false">
      <c r="A32" s="289" t="s">
        <v>189</v>
      </c>
      <c r="B32" s="290" t="s">
        <v>16</v>
      </c>
      <c r="C32" s="290" t="s">
        <v>190</v>
      </c>
      <c r="D32" s="297" t="n">
        <v>348</v>
      </c>
      <c r="E32" s="297" t="n">
        <v>82</v>
      </c>
      <c r="F32" s="291" t="n">
        <v>92</v>
      </c>
      <c r="G32" s="291"/>
      <c r="H32" s="292"/>
    </row>
    <row r="33" customFormat="false" ht="12.75" hidden="false" customHeight="false" outlineLevel="0" collapsed="false">
      <c r="A33" s="289" t="s">
        <v>191</v>
      </c>
      <c r="B33" s="290" t="s">
        <v>16</v>
      </c>
      <c r="C33" s="290" t="s">
        <v>190</v>
      </c>
      <c r="D33" s="297" t="n">
        <v>348</v>
      </c>
      <c r="E33" s="297" t="n">
        <v>59</v>
      </c>
      <c r="F33" s="291" t="n">
        <v>76</v>
      </c>
      <c r="G33" s="291"/>
      <c r="H33" s="292"/>
    </row>
    <row r="34" customFormat="false" ht="12.75" hidden="false" customHeight="false" outlineLevel="0" collapsed="false">
      <c r="A34" s="289" t="s">
        <v>192</v>
      </c>
      <c r="B34" s="290" t="s">
        <v>16</v>
      </c>
      <c r="C34" s="290" t="s">
        <v>190</v>
      </c>
      <c r="D34" s="297" t="n">
        <v>180</v>
      </c>
      <c r="E34" s="297" t="n">
        <v>37</v>
      </c>
      <c r="F34" s="291" t="n">
        <v>49</v>
      </c>
      <c r="G34" s="291"/>
      <c r="H34" s="292"/>
    </row>
    <row r="35" customFormat="false" ht="12.75" hidden="false" customHeight="false" outlineLevel="0" collapsed="false">
      <c r="A35" s="289" t="s">
        <v>193</v>
      </c>
      <c r="B35" s="290" t="s">
        <v>16</v>
      </c>
      <c r="C35" s="290" t="s">
        <v>190</v>
      </c>
      <c r="D35" s="297" t="n">
        <v>720</v>
      </c>
      <c r="E35" s="297" t="n">
        <v>119</v>
      </c>
      <c r="F35" s="291" t="n">
        <v>164</v>
      </c>
      <c r="G35" s="291"/>
      <c r="H35" s="292"/>
    </row>
    <row r="36" customFormat="false" ht="12.75" hidden="false" customHeight="false" outlineLevel="0" collapsed="false">
      <c r="A36" s="289" t="s">
        <v>194</v>
      </c>
      <c r="B36" s="290" t="s">
        <v>175</v>
      </c>
      <c r="C36" s="290" t="s">
        <v>190</v>
      </c>
      <c r="D36" s="298" t="s">
        <v>195</v>
      </c>
      <c r="E36" s="299" t="n">
        <v>0.96</v>
      </c>
      <c r="F36" s="299" t="n">
        <v>0.97</v>
      </c>
      <c r="G36" s="299"/>
      <c r="H36" s="300"/>
    </row>
    <row r="37" customFormat="false" ht="12.75" hidden="false" customHeight="false" outlineLevel="0" collapsed="false">
      <c r="A37" s="289" t="s">
        <v>196</v>
      </c>
      <c r="B37" s="290" t="s">
        <v>175</v>
      </c>
      <c r="C37" s="290" t="s">
        <v>190</v>
      </c>
      <c r="D37" s="298" t="s">
        <v>195</v>
      </c>
      <c r="E37" s="299" t="n">
        <v>0.91</v>
      </c>
      <c r="F37" s="299" t="n">
        <v>0.91</v>
      </c>
      <c r="G37" s="299"/>
      <c r="H37" s="300"/>
    </row>
    <row r="38" customFormat="false" ht="12.75" hidden="false" customHeight="false" outlineLevel="0" collapsed="false">
      <c r="A38" s="289" t="s">
        <v>197</v>
      </c>
      <c r="B38" s="290" t="s">
        <v>175</v>
      </c>
      <c r="C38" s="290" t="s">
        <v>190</v>
      </c>
      <c r="D38" s="298" t="s">
        <v>195</v>
      </c>
      <c r="E38" s="299" t="n">
        <v>1</v>
      </c>
      <c r="F38" s="299" t="n">
        <v>1</v>
      </c>
      <c r="G38" s="299"/>
      <c r="H38" s="300"/>
    </row>
    <row r="39" customFormat="false" ht="12.75" hidden="false" customHeight="false" outlineLevel="0" collapsed="false">
      <c r="A39" s="289" t="s">
        <v>198</v>
      </c>
      <c r="B39" s="290" t="s">
        <v>175</v>
      </c>
      <c r="C39" s="290" t="s">
        <v>190</v>
      </c>
      <c r="D39" s="298" t="s">
        <v>195</v>
      </c>
      <c r="E39" s="299" t="n">
        <v>1</v>
      </c>
      <c r="F39" s="299" t="n">
        <v>1</v>
      </c>
      <c r="G39" s="299"/>
      <c r="H39" s="300"/>
    </row>
    <row r="40" customFormat="false" ht="12.75" hidden="false" customHeight="false" outlineLevel="0" collapsed="false">
      <c r="A40" s="289" t="s">
        <v>199</v>
      </c>
      <c r="B40" s="290" t="s">
        <v>175</v>
      </c>
      <c r="C40" s="290" t="s">
        <v>190</v>
      </c>
      <c r="D40" s="298" t="s">
        <v>195</v>
      </c>
      <c r="E40" s="299" t="n">
        <v>1</v>
      </c>
      <c r="F40" s="299" t="n">
        <v>1</v>
      </c>
      <c r="G40" s="299"/>
      <c r="H40" s="300"/>
    </row>
    <row r="41" customFormat="false" ht="12.75" hidden="false" customHeight="false" outlineLevel="0" collapsed="false">
      <c r="A41" s="301" t="s">
        <v>200</v>
      </c>
      <c r="B41" s="290" t="s">
        <v>16</v>
      </c>
      <c r="C41" s="302" t="s">
        <v>201</v>
      </c>
      <c r="D41" s="303" t="n">
        <v>58035</v>
      </c>
      <c r="E41" s="303" t="n">
        <v>14569</v>
      </c>
      <c r="F41" s="303" t="n">
        <v>18463</v>
      </c>
      <c r="G41" s="303"/>
      <c r="H41" s="304"/>
    </row>
    <row r="42" customFormat="false" ht="12.75" hidden="false" customHeight="false" outlineLevel="0" collapsed="false">
      <c r="A42" s="301" t="s">
        <v>202</v>
      </c>
      <c r="B42" s="290" t="s">
        <v>16</v>
      </c>
      <c r="C42" s="302" t="s">
        <v>203</v>
      </c>
      <c r="D42" s="303" t="n">
        <v>13994</v>
      </c>
      <c r="E42" s="303" t="n">
        <v>3570</v>
      </c>
      <c r="F42" s="303" t="n">
        <v>3827</v>
      </c>
      <c r="G42" s="303"/>
      <c r="H42" s="304"/>
    </row>
    <row r="43" customFormat="false" ht="12.75" hidden="false" customHeight="false" outlineLevel="0" collapsed="false">
      <c r="A43" s="301" t="s">
        <v>204</v>
      </c>
      <c r="B43" s="290" t="s">
        <v>16</v>
      </c>
      <c r="C43" s="302" t="s">
        <v>203</v>
      </c>
      <c r="D43" s="303" t="n">
        <v>17070</v>
      </c>
      <c r="E43" s="303" t="n">
        <v>6064</v>
      </c>
      <c r="F43" s="303" t="n">
        <v>8757</v>
      </c>
      <c r="G43" s="303"/>
      <c r="H43" s="304"/>
    </row>
    <row r="44" customFormat="false" ht="12.75" hidden="false" customHeight="false" outlineLevel="0" collapsed="false">
      <c r="A44" s="301" t="s">
        <v>205</v>
      </c>
      <c r="B44" s="290" t="s">
        <v>16</v>
      </c>
      <c r="C44" s="302" t="s">
        <v>206</v>
      </c>
      <c r="D44" s="303" t="n">
        <v>5438</v>
      </c>
      <c r="E44" s="303" t="n">
        <v>1071</v>
      </c>
      <c r="F44" s="303" t="n">
        <v>1590</v>
      </c>
      <c r="G44" s="303"/>
      <c r="H44" s="304"/>
    </row>
    <row r="45" customFormat="false" ht="12.75" hidden="false" customHeight="false" outlineLevel="0" collapsed="false">
      <c r="A45" s="305" t="s">
        <v>207</v>
      </c>
      <c r="B45" s="290" t="s">
        <v>16</v>
      </c>
      <c r="C45" s="302" t="s">
        <v>208</v>
      </c>
      <c r="D45" s="303" t="n">
        <v>3300</v>
      </c>
      <c r="E45" s="303" t="n">
        <v>830</v>
      </c>
      <c r="F45" s="303" t="n">
        <v>827</v>
      </c>
      <c r="G45" s="303"/>
      <c r="H45" s="304"/>
    </row>
    <row r="46" customFormat="false" ht="12.75" hidden="false" customHeight="false" outlineLevel="0" collapsed="false">
      <c r="A46" s="301" t="s">
        <v>209</v>
      </c>
      <c r="B46" s="290" t="s">
        <v>16</v>
      </c>
      <c r="C46" s="302" t="s">
        <v>208</v>
      </c>
      <c r="D46" s="303" t="n">
        <v>472</v>
      </c>
      <c r="E46" s="303" t="n">
        <v>176</v>
      </c>
      <c r="F46" s="303" t="n">
        <v>135</v>
      </c>
      <c r="G46" s="303"/>
      <c r="H46" s="304"/>
    </row>
    <row r="47" customFormat="false" ht="12.75" hidden="false" customHeight="false" outlineLevel="0" collapsed="false">
      <c r="A47" s="301" t="s">
        <v>210</v>
      </c>
      <c r="B47" s="290" t="s">
        <v>16</v>
      </c>
      <c r="C47" s="302" t="s">
        <v>208</v>
      </c>
      <c r="D47" s="303" t="n">
        <v>72</v>
      </c>
      <c r="E47" s="303" t="n">
        <v>18</v>
      </c>
      <c r="F47" s="303" t="n">
        <v>18</v>
      </c>
      <c r="G47" s="303"/>
      <c r="H47" s="304"/>
    </row>
    <row r="48" customFormat="false" ht="12.75" hidden="false" customHeight="false" outlineLevel="0" collapsed="false">
      <c r="A48" s="301" t="s">
        <v>211</v>
      </c>
      <c r="B48" s="290" t="s">
        <v>16</v>
      </c>
      <c r="C48" s="290" t="s">
        <v>212</v>
      </c>
      <c r="D48" s="303" t="n">
        <v>42</v>
      </c>
      <c r="E48" s="306" t="n">
        <v>6</v>
      </c>
      <c r="F48" s="306" t="n">
        <v>18</v>
      </c>
      <c r="G48" s="307"/>
      <c r="H48" s="308"/>
    </row>
    <row r="49" customFormat="false" ht="12.75" hidden="false" customHeight="false" outlineLevel="0" collapsed="false">
      <c r="A49" s="301" t="s">
        <v>213</v>
      </c>
      <c r="B49" s="290" t="s">
        <v>16</v>
      </c>
      <c r="C49" s="302" t="s">
        <v>212</v>
      </c>
      <c r="D49" s="306" t="n">
        <v>124</v>
      </c>
      <c r="E49" s="306" t="n">
        <v>3</v>
      </c>
      <c r="F49" s="306" t="n">
        <v>160</v>
      </c>
      <c r="G49" s="306"/>
      <c r="H49" s="309"/>
    </row>
    <row r="50" customFormat="false" ht="12.75" hidden="false" customHeight="false" outlineLevel="0" collapsed="false">
      <c r="A50" s="301" t="s">
        <v>214</v>
      </c>
      <c r="B50" s="290" t="s">
        <v>16</v>
      </c>
      <c r="C50" s="302" t="s">
        <v>212</v>
      </c>
      <c r="D50" s="306" t="n">
        <v>52</v>
      </c>
      <c r="E50" s="306" t="n">
        <v>9</v>
      </c>
      <c r="F50" s="306" t="n">
        <v>12</v>
      </c>
      <c r="G50" s="306"/>
      <c r="H50" s="309"/>
    </row>
    <row r="51" customFormat="false" ht="12.75" hidden="false" customHeight="false" outlineLevel="0" collapsed="false">
      <c r="A51" s="301" t="s">
        <v>215</v>
      </c>
      <c r="B51" s="290" t="s">
        <v>16</v>
      </c>
      <c r="C51" s="290" t="s">
        <v>216</v>
      </c>
      <c r="D51" s="303" t="n">
        <v>1700</v>
      </c>
      <c r="E51" s="306" t="n">
        <v>300</v>
      </c>
      <c r="F51" s="306" t="n">
        <v>300</v>
      </c>
      <c r="G51" s="306"/>
      <c r="H51" s="309"/>
    </row>
    <row r="52" customFormat="false" ht="12.75" hidden="false" customHeight="false" outlineLevel="0" collapsed="false">
      <c r="A52" s="301" t="s">
        <v>217</v>
      </c>
      <c r="B52" s="290" t="s">
        <v>16</v>
      </c>
      <c r="C52" s="290" t="s">
        <v>218</v>
      </c>
      <c r="D52" s="306" t="n">
        <v>80</v>
      </c>
      <c r="E52" s="306" t="n">
        <v>22</v>
      </c>
      <c r="F52" s="306" t="n">
        <v>23</v>
      </c>
      <c r="G52" s="306"/>
      <c r="H52" s="309"/>
    </row>
    <row r="53" customFormat="false" ht="12.75" hidden="false" customHeight="false" outlineLevel="0" collapsed="false">
      <c r="A53" s="301" t="s">
        <v>219</v>
      </c>
      <c r="B53" s="310" t="s">
        <v>175</v>
      </c>
      <c r="C53" s="290" t="s">
        <v>220</v>
      </c>
      <c r="D53" s="298" t="s">
        <v>195</v>
      </c>
      <c r="E53" s="307" t="n">
        <v>1</v>
      </c>
      <c r="F53" s="307" t="n">
        <v>1</v>
      </c>
      <c r="G53" s="303"/>
      <c r="H53" s="304"/>
    </row>
    <row r="54" customFormat="false" ht="13.5" hidden="false" customHeight="false" outlineLevel="0" collapsed="false">
      <c r="A54" s="119" t="s">
        <v>221</v>
      </c>
      <c r="B54" s="311" t="s">
        <v>175</v>
      </c>
      <c r="C54" s="312" t="s">
        <v>222</v>
      </c>
      <c r="D54" s="313" t="s">
        <v>195</v>
      </c>
      <c r="E54" s="314" t="n">
        <v>0.82</v>
      </c>
      <c r="F54" s="314" t="n">
        <v>0.92</v>
      </c>
      <c r="G54" s="125"/>
      <c r="H54" s="315"/>
    </row>
    <row r="55" customFormat="false" ht="12.7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</row>
    <row r="56" customFormat="false" ht="12.75" hidden="false" customHeight="false" outlineLevel="0" collapsed="false">
      <c r="A56" s="317" t="s">
        <v>223</v>
      </c>
      <c r="B56" s="317"/>
      <c r="C56" s="317"/>
      <c r="D56" s="317"/>
      <c r="E56" s="317"/>
      <c r="F56" s="317"/>
      <c r="G56" s="317"/>
      <c r="H56" s="317"/>
    </row>
    <row r="57" customFormat="false" ht="12.75" hidden="false" customHeight="false" outlineLevel="0" collapsed="false">
      <c r="A57" s="317" t="s">
        <v>224</v>
      </c>
      <c r="B57" s="317"/>
      <c r="C57" s="317"/>
      <c r="D57" s="317"/>
      <c r="E57" s="317"/>
      <c r="F57" s="317"/>
      <c r="G57" s="317"/>
      <c r="H57" s="317"/>
    </row>
    <row r="58" customFormat="false" ht="12.75" hidden="false" customHeight="false" outlineLevel="0" collapsed="false">
      <c r="A58" s="317" t="s">
        <v>225</v>
      </c>
      <c r="B58" s="317"/>
      <c r="C58" s="317"/>
      <c r="D58" s="317"/>
      <c r="E58" s="317"/>
      <c r="F58" s="317"/>
      <c r="G58" s="317"/>
      <c r="H58" s="317"/>
    </row>
    <row r="59" customFormat="false" ht="12.75" hidden="false" customHeight="false" outlineLevel="0" collapsed="false">
      <c r="A59" s="317" t="s">
        <v>226</v>
      </c>
      <c r="B59" s="317"/>
      <c r="C59" s="317"/>
      <c r="D59" s="317"/>
      <c r="E59" s="317"/>
      <c r="F59" s="317"/>
      <c r="G59" s="317"/>
      <c r="H59" s="317"/>
    </row>
    <row r="60" customFormat="false" ht="12.75" hidden="false" customHeight="false" outlineLevel="0" collapsed="false">
      <c r="A60" s="317" t="s">
        <v>227</v>
      </c>
      <c r="B60" s="317"/>
      <c r="C60" s="317"/>
      <c r="D60" s="317"/>
      <c r="E60" s="317"/>
      <c r="F60" s="317"/>
      <c r="G60" s="317"/>
      <c r="H60" s="317"/>
    </row>
    <row r="61" customFormat="false" ht="12.75" hidden="false" customHeight="false" outlineLevel="0" collapsed="false">
      <c r="A61" s="317"/>
      <c r="B61" s="317"/>
      <c r="C61" s="317"/>
      <c r="D61" s="317"/>
      <c r="E61" s="317"/>
      <c r="F61" s="317"/>
      <c r="G61" s="317"/>
      <c r="H61" s="317"/>
    </row>
  </sheetData>
  <mergeCells count="7">
    <mergeCell ref="A1:H1"/>
    <mergeCell ref="A2:H2"/>
    <mergeCell ref="A10:A12"/>
    <mergeCell ref="B10:B12"/>
    <mergeCell ref="C10:C12"/>
    <mergeCell ref="D10:H10"/>
    <mergeCell ref="D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Roxana Lopez</cp:lastModifiedBy>
  <cp:lastPrinted>2015-08-27T15:18:55Z</cp:lastPrinted>
  <dcterms:modified xsi:type="dcterms:W3CDTF">2015-08-28T18:26:16Z</dcterms:modified>
  <cp:revision>0</cp:revision>
  <dc:subject/>
  <dc:title/>
</cp:coreProperties>
</file>