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e" sheetId="1" state="visible" r:id="rId2"/>
  </sheets>
  <definedNames>
    <definedName function="false" hidden="false" localSheetId="0" name="_xlnm.Print_Area" vbProcedure="false">sime!$A$1:$S$43</definedName>
    <definedName function="false" hidden="true" localSheetId="0" name="_xlnm._FilterDatabase" vbProcedure="false">sime!$B$6:$B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70">
  <si>
    <t xml:space="preserve">NOMENCLADOR: 1 19</t>
  </si>
  <si>
    <t xml:space="preserve">EJERCICIO: 2015</t>
  </si>
  <si>
    <t xml:space="preserve">TRIMESTRE:</t>
  </si>
  <si>
    <t xml:space="preserve">x</t>
  </si>
  <si>
    <t xml:space="preserve">CUADRO DE INDICADORES Y METAS</t>
  </si>
  <si>
    <t xml:space="preserve">Denominación de las Variables</t>
  </si>
  <si>
    <t xml:space="preserve">Unidad de Medida</t>
  </si>
  <si>
    <t xml:space="preserve">Unidad de Gestión de Consumo</t>
  </si>
  <si>
    <t xml:space="preserve">Actividad / Programa / Área</t>
  </si>
  <si>
    <t xml:space="preserve">UGCRED</t>
  </si>
  <si>
    <t xml:space="preserve">CLASIFICACIÓN ECON</t>
  </si>
  <si>
    <t xml:space="preserve">Resultado Anual </t>
  </si>
  <si>
    <t xml:space="preserve">devengado 1° trimestre 2014</t>
  </si>
  <si>
    <t xml:space="preserve">devengado 2º trimestre 2014</t>
  </si>
  <si>
    <t xml:space="preserve">devengado 3º trimestre 2014</t>
  </si>
  <si>
    <t xml:space="preserve">devengado 4º trimestre 2014</t>
  </si>
  <si>
    <t xml:space="preserve">devengado 1° trimestre</t>
  </si>
  <si>
    <t xml:space="preserve">devengado 2° trimestre</t>
  </si>
  <si>
    <t xml:space="preserve">devengado 3º trimestre</t>
  </si>
  <si>
    <t xml:space="preserve">META ANUAL</t>
  </si>
  <si>
    <t xml:space="preserve">Total de beneficiarios del programa</t>
  </si>
  <si>
    <t xml:space="preserve">Cantidad</t>
  </si>
  <si>
    <t xml:space="preserve">397005/015/025/030/035/040</t>
  </si>
  <si>
    <t xml:space="preserve">11905:43104 41302 43116</t>
  </si>
  <si>
    <t xml:space="preserve">PPN  (1)</t>
  </si>
  <si>
    <t xml:space="preserve">Costo total del programa</t>
  </si>
  <si>
    <t xml:space="preserve">Pesos</t>
  </si>
  <si>
    <t xml:space="preserve">497600/605</t>
  </si>
  <si>
    <t xml:space="preserve">11909:41201 43104</t>
  </si>
  <si>
    <t xml:space="preserve">PPN </t>
  </si>
  <si>
    <t xml:space="preserve">Costo promedio por beneficiario</t>
  </si>
  <si>
    <t xml:space="preserve">Pesos/Cantidad</t>
  </si>
  <si>
    <t xml:space="preserve">497700/705-597200</t>
  </si>
  <si>
    <t xml:space="preserve">11910:4120143104-21902:41201</t>
  </si>
  <si>
    <t xml:space="preserve">PPN</t>
  </si>
  <si>
    <t xml:space="preserve">43104 55203</t>
  </si>
  <si>
    <t xml:space="preserve">EMERGENCIA SOCIAL (2)</t>
  </si>
  <si>
    <t xml:space="preserve">antes 2008 397008 c-396293 g</t>
  </si>
  <si>
    <t xml:space="preserve">EMERGENCIA SOCIAL</t>
  </si>
  <si>
    <t xml:space="preserve">2011 - 397011 c- 396383 g</t>
  </si>
  <si>
    <t xml:space="preserve">ALBERGUE DE NIÑEZ Y ADOLESCENCIA</t>
  </si>
  <si>
    <t xml:space="preserve">Costo que demanda el programa</t>
  </si>
  <si>
    <t xml:space="preserve">41201 41301 41302 43104</t>
  </si>
  <si>
    <t xml:space="preserve">FAMILIAS CUIDADORAS de Niños Y Adolescentes</t>
  </si>
  <si>
    <t xml:space="preserve">Total de niños y adolescentes asistidos por el programa</t>
  </si>
  <si>
    <t xml:space="preserve">COSE - CENTRO DE EDUCACIÓN SOCIO EDUCATIVA(3)</t>
  </si>
  <si>
    <t xml:space="preserve">COSE - CENTRO DE EDUCACIÓN SOCIO EDUCATIVA</t>
  </si>
  <si>
    <t xml:space="preserve">Costo con Total de niños y adolescentes asistidos</t>
  </si>
  <si>
    <t xml:space="preserve">Total de ancianos albergados en Hogares/Residencias</t>
  </si>
  <si>
    <t xml:space="preserve">ALBERGUE ANCIANIDAD </t>
  </si>
  <si>
    <t xml:space="preserve">Relación Costo con Total de ancianos albergados</t>
  </si>
  <si>
    <t xml:space="preserve">ALBERGUE ANCIANIDAD</t>
  </si>
  <si>
    <t xml:space="preserve">Total de ancianos beneficiarios del programa</t>
  </si>
  <si>
    <t xml:space="preserve">CUIDADOS DOMICILIARIOS ANCIANIDAD</t>
  </si>
  <si>
    <t xml:space="preserve">Relación Costo demandado con Total de ancianos</t>
  </si>
  <si>
    <t xml:space="preserve">APOYO ECONOMICO ANCIANIDAD </t>
  </si>
  <si>
    <t xml:space="preserve">APOYO ECONOMICO ANCIANIDAD</t>
  </si>
  <si>
    <t xml:space="preserve">antes 2009  497403 c 430410g</t>
  </si>
  <si>
    <t xml:space="preserve">ALBERGUE DISCAPACIDAD(3)</t>
  </si>
  <si>
    <t xml:space="preserve">ALBERGUE DISCAPACIDAD</t>
  </si>
  <si>
    <t xml:space="preserve">antes 2009 497201 c 430413g </t>
  </si>
  <si>
    <t xml:space="preserve">Apoyo técnico y económico para la rehabilitación Discapacidad</t>
  </si>
  <si>
    <t xml:space="preserve">Apoyo técnico y económico para la rehabilitación Discapacidad (4)</t>
  </si>
  <si>
    <t xml:space="preserve">antes 2009 497202 c 430414 g</t>
  </si>
  <si>
    <t xml:space="preserve">INTEGRACIÓN SOCIO LABORAL DISCAPACIDAD(5)</t>
  </si>
  <si>
    <t xml:space="preserve">INTEGRACIÓN SOCIO LABORAL DISCAPACIDAD</t>
  </si>
  <si>
    <t xml:space="preserve"> -     </t>
  </si>
  <si>
    <t xml:space="preserve">antes 2009 497203 c 430415 g</t>
  </si>
  <si>
    <t xml:space="preserve">DETECCIÓN PRECOZ DISCAPACIDAD</t>
  </si>
  <si>
    <t xml:space="preserve">antes 2009 497204  c 430416 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€_-;\-* #,##0.00\ _€_-;_-* \-??\ _€_-;_-@_-"/>
    <numFmt numFmtId="166" formatCode="_-* #,##0\ _€_-;\-* #,##0\ _€_-;_-* \-??\ _€_-;_-@_-"/>
    <numFmt numFmtId="167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11"/>
      <name val="Times New Roman"/>
      <family val="1"/>
    </font>
    <font>
      <sz val="18"/>
      <name val="Times New Roman"/>
      <family val="1"/>
    </font>
    <font>
      <b val="true"/>
      <sz val="12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3"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28" activeCellId="0" sqref="G2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" width="46.1"/>
    <col collapsed="false" customWidth="true" hidden="false" outlineLevel="0" max="2" min="2" style="1" width="16.88"/>
    <col collapsed="false" customWidth="true" hidden="true" outlineLevel="0" max="3" min="3" style="1" width="26.99"/>
    <col collapsed="false" customWidth="true" hidden="true" outlineLevel="0" max="4" min="4" style="1" width="28.43"/>
    <col collapsed="false" customWidth="true" hidden="true" outlineLevel="0" max="5" min="5" style="1" width="28.87"/>
    <col collapsed="false" customWidth="true" hidden="false" outlineLevel="0" max="6" min="6" style="1" width="50.88"/>
    <col collapsed="false" customWidth="true" hidden="false" outlineLevel="0" max="7" min="7" style="1" width="16.66"/>
    <col collapsed="false" customWidth="true" hidden="false" outlineLevel="0" max="8" min="8" style="1" width="18.55"/>
    <col collapsed="false" customWidth="true" hidden="false" outlineLevel="0" max="9" min="9" style="1" width="16.99"/>
    <col collapsed="false" customWidth="true" hidden="true" outlineLevel="0" max="10" min="10" style="1" width="18.99"/>
    <col collapsed="false" customWidth="true" hidden="true" outlineLevel="0" max="11" min="11" style="1" width="17.55"/>
    <col collapsed="false" customWidth="true" hidden="true" outlineLevel="0" max="12" min="12" style="1" width="18.99"/>
    <col collapsed="false" customWidth="true" hidden="true" outlineLevel="0" max="13" min="13" style="1" width="18.87"/>
    <col collapsed="false" customWidth="true" hidden="false" outlineLevel="0" max="16" min="14" style="1" width="17.66"/>
    <col collapsed="false" customWidth="true" hidden="false" outlineLevel="0" max="17" min="17" style="2" width="17.99"/>
    <col collapsed="false" customWidth="true" hidden="false" outlineLevel="0" max="18" min="18" style="1" width="20.87"/>
    <col collapsed="false" customWidth="true" hidden="false" outlineLevel="0" max="19" min="19" style="1" width="17.88"/>
    <col collapsed="false" customWidth="true" hidden="false" outlineLevel="0" max="20" min="20" style="1" width="13.43"/>
    <col collapsed="false" customWidth="false" hidden="false" outlineLevel="0" max="257" min="21" style="1" width="11.43"/>
  </cols>
  <sheetData>
    <row r="1" customFormat="false" ht="12.6" hidden="false" customHeight="false" outlineLevel="0" collapsed="false">
      <c r="A1" s="3"/>
      <c r="B1" s="4"/>
      <c r="C1" s="4"/>
      <c r="D1" s="4"/>
      <c r="E1" s="4"/>
      <c r="F1" s="4"/>
      <c r="G1" s="5"/>
      <c r="H1" s="4"/>
      <c r="I1" s="4"/>
      <c r="J1" s="4"/>
      <c r="K1" s="4"/>
      <c r="L1" s="4"/>
      <c r="M1" s="4"/>
      <c r="N1" s="4"/>
      <c r="O1" s="4"/>
      <c r="P1" s="4"/>
    </row>
    <row r="2" customFormat="false" ht="12.6" hidden="false" customHeight="false" outlineLevel="0" collapsed="false">
      <c r="A2" s="6"/>
      <c r="B2" s="5"/>
      <c r="C2" s="5"/>
      <c r="D2" s="5"/>
      <c r="E2" s="4"/>
      <c r="F2" s="4"/>
      <c r="G2" s="5"/>
      <c r="H2" s="4"/>
      <c r="I2" s="4"/>
      <c r="J2" s="4"/>
      <c r="K2" s="4"/>
      <c r="L2" s="4"/>
      <c r="M2" s="4"/>
      <c r="N2" s="4"/>
      <c r="O2" s="4"/>
      <c r="P2" s="4"/>
    </row>
    <row r="3" customFormat="false" ht="16.2" hidden="false" customHeight="false" outlineLevel="0" collapsed="false">
      <c r="A3" s="7" t="s">
        <v>0</v>
      </c>
      <c r="B3" s="4"/>
      <c r="C3" s="4"/>
      <c r="D3" s="4"/>
      <c r="E3" s="4"/>
      <c r="F3" s="4"/>
      <c r="G3" s="8" t="n">
        <v>1</v>
      </c>
      <c r="H3" s="8" t="n">
        <v>2</v>
      </c>
      <c r="I3" s="8" t="n">
        <v>3</v>
      </c>
      <c r="J3" s="8"/>
      <c r="K3" s="8"/>
      <c r="L3" s="8"/>
      <c r="M3" s="8"/>
      <c r="N3" s="8" t="n">
        <v>4</v>
      </c>
      <c r="O3" s="8"/>
      <c r="P3" s="8"/>
    </row>
    <row r="4" customFormat="false" ht="23.4" hidden="false" customHeight="false" outlineLevel="0" collapsed="false">
      <c r="A4" s="9" t="s">
        <v>1</v>
      </c>
      <c r="B4" s="10"/>
      <c r="C4" s="10"/>
      <c r="D4" s="10"/>
      <c r="E4" s="10"/>
      <c r="F4" s="11" t="s">
        <v>2</v>
      </c>
      <c r="G4" s="12"/>
      <c r="H4" s="13"/>
      <c r="I4" s="14" t="s">
        <v>3</v>
      </c>
      <c r="J4" s="15"/>
      <c r="K4" s="15"/>
      <c r="L4" s="15"/>
      <c r="M4" s="15"/>
      <c r="N4" s="15"/>
      <c r="O4" s="16"/>
      <c r="P4" s="16"/>
    </row>
    <row r="5" s="5" customFormat="true" ht="21.75" hidden="false" customHeight="true" outlineLevel="0" collapsed="false">
      <c r="A5" s="17" t="s">
        <v>4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"/>
    </row>
    <row r="6" customFormat="false" ht="13.5" hidden="false" customHeight="true" outlineLevel="0" collapsed="false">
      <c r="A6" s="18" t="s">
        <v>5</v>
      </c>
      <c r="B6" s="19" t="s">
        <v>6</v>
      </c>
      <c r="C6" s="19"/>
      <c r="D6" s="19"/>
      <c r="E6" s="18" t="s">
        <v>7</v>
      </c>
      <c r="F6" s="18" t="s">
        <v>8</v>
      </c>
      <c r="G6" s="20" t="n">
        <v>2012</v>
      </c>
      <c r="H6" s="21" t="n">
        <v>2013</v>
      </c>
      <c r="I6" s="21" t="n">
        <v>2014</v>
      </c>
      <c r="J6" s="21" t="n">
        <v>2014</v>
      </c>
      <c r="K6" s="21" t="n">
        <v>2014</v>
      </c>
      <c r="L6" s="21" t="n">
        <v>2014</v>
      </c>
      <c r="M6" s="21" t="n">
        <v>2014</v>
      </c>
      <c r="N6" s="21" t="n">
        <v>2015</v>
      </c>
      <c r="O6" s="21" t="n">
        <v>2015</v>
      </c>
      <c r="P6" s="21" t="n">
        <v>2015</v>
      </c>
      <c r="Q6" s="21" t="n">
        <v>2015</v>
      </c>
      <c r="R6" s="21" t="n">
        <v>2016</v>
      </c>
      <c r="S6" s="21" t="n">
        <v>2017</v>
      </c>
    </row>
    <row r="7" customFormat="false" ht="42.75" hidden="false" customHeight="true" outlineLevel="0" collapsed="false">
      <c r="A7" s="22"/>
      <c r="B7" s="23"/>
      <c r="C7" s="23" t="s">
        <v>9</v>
      </c>
      <c r="D7" s="23" t="s">
        <v>10</v>
      </c>
      <c r="E7" s="22"/>
      <c r="F7" s="22"/>
      <c r="G7" s="24" t="s">
        <v>11</v>
      </c>
      <c r="H7" s="24" t="s">
        <v>11</v>
      </c>
      <c r="I7" s="24" t="s">
        <v>11</v>
      </c>
      <c r="J7" s="24" t="s">
        <v>12</v>
      </c>
      <c r="K7" s="24" t="s">
        <v>13</v>
      </c>
      <c r="L7" s="24" t="s">
        <v>14</v>
      </c>
      <c r="M7" s="24" t="s">
        <v>15</v>
      </c>
      <c r="N7" s="24" t="s">
        <v>16</v>
      </c>
      <c r="O7" s="24" t="s">
        <v>17</v>
      </c>
      <c r="P7" s="24" t="s">
        <v>18</v>
      </c>
      <c r="Q7" s="25" t="s">
        <v>19</v>
      </c>
      <c r="R7" s="25" t="s">
        <v>19</v>
      </c>
      <c r="S7" s="18" t="s">
        <v>19</v>
      </c>
    </row>
    <row r="8" customFormat="false" ht="14.1" hidden="false" customHeight="true" outlineLevel="0" collapsed="false">
      <c r="A8" s="26" t="s">
        <v>20</v>
      </c>
      <c r="B8" s="26" t="s">
        <v>21</v>
      </c>
      <c r="C8" s="27" t="s">
        <v>22</v>
      </c>
      <c r="D8" s="27" t="s">
        <v>23</v>
      </c>
      <c r="E8" s="28" t="n">
        <v>397286</v>
      </c>
      <c r="F8" s="29" t="s">
        <v>24</v>
      </c>
      <c r="G8" s="30" t="n">
        <v>307958</v>
      </c>
      <c r="H8" s="30" t="n">
        <v>235550</v>
      </c>
      <c r="I8" s="30" t="n">
        <f aca="false">AVERAGE(J8:M8)</f>
        <v>242506.75</v>
      </c>
      <c r="J8" s="30" t="n">
        <v>235358</v>
      </c>
      <c r="K8" s="30" t="n">
        <v>251829</v>
      </c>
      <c r="L8" s="30" t="n">
        <v>239269</v>
      </c>
      <c r="M8" s="30" t="n">
        <v>243571</v>
      </c>
      <c r="N8" s="30" t="n">
        <v>228739</v>
      </c>
      <c r="O8" s="30" t="n">
        <v>300258</v>
      </c>
      <c r="P8" s="30" t="n">
        <v>241879</v>
      </c>
      <c r="Q8" s="30" t="n">
        <v>251830</v>
      </c>
      <c r="R8" s="31" t="n">
        <v>251831</v>
      </c>
      <c r="S8" s="32" t="n">
        <f aca="false">+R8</f>
        <v>251831</v>
      </c>
    </row>
    <row r="9" customFormat="false" ht="14.1" hidden="false" customHeight="true" outlineLevel="0" collapsed="false">
      <c r="A9" s="33" t="s">
        <v>25</v>
      </c>
      <c r="B9" s="33" t="s">
        <v>26</v>
      </c>
      <c r="C9" s="34" t="s">
        <v>27</v>
      </c>
      <c r="D9" s="34" t="s">
        <v>28</v>
      </c>
      <c r="E9" s="35" t="n">
        <v>397286</v>
      </c>
      <c r="F9" s="36" t="s">
        <v>29</v>
      </c>
      <c r="G9" s="37" t="n">
        <v>164142802.59</v>
      </c>
      <c r="H9" s="38" t="n">
        <v>187497930.27</v>
      </c>
      <c r="I9" s="38" t="n">
        <f aca="false">+J9+K9+L9+M9</f>
        <v>213019526.23</v>
      </c>
      <c r="J9" s="38" t="n">
        <v>11384132</v>
      </c>
      <c r="K9" s="38" t="n">
        <v>33342468.31</v>
      </c>
      <c r="L9" s="38" t="n">
        <v>67723871.7</v>
      </c>
      <c r="M9" s="38" t="n">
        <v>100569054.22</v>
      </c>
      <c r="N9" s="38" t="n">
        <v>10645404.94</v>
      </c>
      <c r="O9" s="38" t="n">
        <v>48592323.96</v>
      </c>
      <c r="P9" s="38" t="n">
        <v>91981493.79</v>
      </c>
      <c r="Q9" s="38" t="n">
        <v>287621825.03418</v>
      </c>
      <c r="R9" s="39" t="n">
        <v>359527281.292725</v>
      </c>
      <c r="S9" s="38" t="n">
        <f aca="false">+R9*1.3</f>
        <v>467385465.680543</v>
      </c>
      <c r="T9" s="40"/>
      <c r="U9" s="40"/>
    </row>
    <row r="10" customFormat="false" ht="14.1" hidden="false" customHeight="true" outlineLevel="0" collapsed="false">
      <c r="A10" s="41" t="s">
        <v>30</v>
      </c>
      <c r="B10" s="42" t="s">
        <v>31</v>
      </c>
      <c r="C10" s="43" t="s">
        <v>32</v>
      </c>
      <c r="D10" s="43" t="s">
        <v>33</v>
      </c>
      <c r="E10" s="44" t="n">
        <v>397286</v>
      </c>
      <c r="F10" s="45" t="s">
        <v>34</v>
      </c>
      <c r="G10" s="46" t="n">
        <f aca="false">+G9/G8</f>
        <v>533.003859584749</v>
      </c>
      <c r="H10" s="46" t="n">
        <f aca="false">+H9/H8</f>
        <v>796.000553046063</v>
      </c>
      <c r="I10" s="46" t="n">
        <f aca="false">+I9/I8</f>
        <v>878.406585507414</v>
      </c>
      <c r="J10" s="46" t="n">
        <v>48</v>
      </c>
      <c r="K10" s="46" t="n">
        <v>132.401225871524</v>
      </c>
      <c r="L10" s="46" t="n">
        <v>283.044906360623</v>
      </c>
      <c r="M10" s="46" t="n">
        <v>412.894204236137</v>
      </c>
      <c r="N10" s="46" t="n">
        <f aca="false">+N9/N8</f>
        <v>46.5395273215324</v>
      </c>
      <c r="O10" s="46" t="n">
        <f aca="false">+O9/O8</f>
        <v>161.835234897988</v>
      </c>
      <c r="P10" s="46" t="n">
        <f aca="false">+P9/P8</f>
        <v>380.278956792446</v>
      </c>
      <c r="Q10" s="47" t="n">
        <v>1142.12693100179</v>
      </c>
      <c r="R10" s="48" t="n">
        <v>1427.65299463817</v>
      </c>
      <c r="S10" s="49" t="n">
        <v>1427.65299463817</v>
      </c>
      <c r="T10" s="40"/>
    </row>
    <row r="11" customFormat="false" ht="14.1" hidden="false" customHeight="true" outlineLevel="0" collapsed="false">
      <c r="A11" s="26" t="s">
        <v>20</v>
      </c>
      <c r="B11" s="26" t="s">
        <v>21</v>
      </c>
      <c r="C11" s="27" t="n">
        <v>297279</v>
      </c>
      <c r="D11" s="27" t="s">
        <v>35</v>
      </c>
      <c r="E11" s="28" t="n">
        <v>290606</v>
      </c>
      <c r="F11" s="50" t="s">
        <v>36</v>
      </c>
      <c r="G11" s="30" t="n">
        <v>17616</v>
      </c>
      <c r="H11" s="30" t="n">
        <v>21545</v>
      </c>
      <c r="I11" s="30" t="n">
        <f aca="false">AVERAGE(J11:M11)</f>
        <v>17489.75</v>
      </c>
      <c r="J11" s="30" t="n">
        <v>20723</v>
      </c>
      <c r="K11" s="30" t="n">
        <v>17194</v>
      </c>
      <c r="L11" s="30" t="n">
        <v>17190</v>
      </c>
      <c r="M11" s="30" t="n">
        <v>14852</v>
      </c>
      <c r="N11" s="30" t="n">
        <v>19445</v>
      </c>
      <c r="O11" s="30" t="n">
        <v>22722</v>
      </c>
      <c r="P11" s="30" t="n">
        <v>18566</v>
      </c>
      <c r="Q11" s="30" t="n">
        <v>17195</v>
      </c>
      <c r="R11" s="31" t="n">
        <v>17196</v>
      </c>
      <c r="S11" s="30" t="n">
        <v>19500</v>
      </c>
    </row>
    <row r="12" customFormat="false" ht="14.1" hidden="false" customHeight="true" outlineLevel="0" collapsed="false">
      <c r="A12" s="33" t="s">
        <v>25</v>
      </c>
      <c r="B12" s="33" t="s">
        <v>26</v>
      </c>
      <c r="D12" s="34"/>
      <c r="E12" s="34" t="s">
        <v>37</v>
      </c>
      <c r="F12" s="51" t="s">
        <v>38</v>
      </c>
      <c r="G12" s="37" t="n">
        <v>2079368.38</v>
      </c>
      <c r="H12" s="38" t="n">
        <v>2900530.41</v>
      </c>
      <c r="I12" s="38" t="n">
        <f aca="false">+J12+K12+L12+M12</f>
        <v>7317122.85</v>
      </c>
      <c r="J12" s="38" t="n">
        <v>221700</v>
      </c>
      <c r="K12" s="38" t="n">
        <v>2509252.1</v>
      </c>
      <c r="L12" s="38" t="n">
        <v>1132038.45</v>
      </c>
      <c r="M12" s="38" t="n">
        <v>3454132.3</v>
      </c>
      <c r="N12" s="38" t="n">
        <v>351153</v>
      </c>
      <c r="O12" s="38" t="n">
        <v>2046247.17</v>
      </c>
      <c r="P12" s="38" t="n">
        <v>2457974.88</v>
      </c>
      <c r="Q12" s="38" t="n">
        <v>4713361.91625</v>
      </c>
      <c r="R12" s="39" t="n">
        <v>5891702.3953125</v>
      </c>
      <c r="S12" s="38" t="n">
        <f aca="false">+R12*1.3</f>
        <v>7659213.11390625</v>
      </c>
    </row>
    <row r="13" customFormat="false" ht="14.1" hidden="false" customHeight="true" outlineLevel="0" collapsed="false">
      <c r="A13" s="41" t="s">
        <v>30</v>
      </c>
      <c r="B13" s="42" t="s">
        <v>31</v>
      </c>
      <c r="D13" s="43"/>
      <c r="E13" s="43" t="s">
        <v>39</v>
      </c>
      <c r="F13" s="42" t="s">
        <v>38</v>
      </c>
      <c r="G13" s="46" t="n">
        <f aca="false">+G12/G11</f>
        <v>118.03862284287</v>
      </c>
      <c r="H13" s="46" t="n">
        <f aca="false">+H12/H11</f>
        <v>134.626614527733</v>
      </c>
      <c r="I13" s="46" t="n">
        <f aca="false">+I12/I11</f>
        <v>418.366348861476</v>
      </c>
      <c r="J13" s="46" t="n">
        <v>11</v>
      </c>
      <c r="K13" s="46" t="n">
        <v>145.937658485518</v>
      </c>
      <c r="L13" s="46" t="n">
        <v>65.8544764397906</v>
      </c>
      <c r="M13" s="46" t="n">
        <v>232.570179100458</v>
      </c>
      <c r="N13" s="46" t="n">
        <f aca="false">+N12/N11</f>
        <v>18.0587811776806</v>
      </c>
      <c r="O13" s="46" t="n">
        <f aca="false">+O12/O11</f>
        <v>90.055768418273</v>
      </c>
      <c r="P13" s="46" t="n">
        <f aca="false">+P12/P11</f>
        <v>132.391192502424</v>
      </c>
      <c r="Q13" s="47" t="n">
        <v>274.112353373074</v>
      </c>
      <c r="R13" s="48" t="n">
        <v>342.62051612657</v>
      </c>
      <c r="S13" s="49" t="n">
        <f aca="false">+S12/S11</f>
        <v>392.7801596875</v>
      </c>
    </row>
    <row r="14" customFormat="false" ht="14.1" hidden="false" customHeight="true" outlineLevel="0" collapsed="false">
      <c r="A14" s="52" t="s">
        <v>20</v>
      </c>
      <c r="B14" s="26" t="s">
        <v>21</v>
      </c>
      <c r="C14" s="27" t="n">
        <v>597502</v>
      </c>
      <c r="D14" s="27"/>
      <c r="E14" s="28" t="n">
        <v>430400</v>
      </c>
      <c r="F14" s="50" t="s">
        <v>40</v>
      </c>
      <c r="G14" s="31" t="n">
        <v>570</v>
      </c>
      <c r="H14" s="53" t="n">
        <v>443</v>
      </c>
      <c r="I14" s="53" t="n">
        <f aca="false">AVERAGE(J14:M14)</f>
        <v>462.75</v>
      </c>
      <c r="J14" s="53" t="n">
        <v>449</v>
      </c>
      <c r="K14" s="53" t="n">
        <v>500</v>
      </c>
      <c r="L14" s="53" t="n">
        <v>425</v>
      </c>
      <c r="M14" s="53" t="n">
        <v>477</v>
      </c>
      <c r="N14" s="53" t="n">
        <v>512</v>
      </c>
      <c r="O14" s="53" t="n">
        <v>511</v>
      </c>
      <c r="P14" s="53" t="n">
        <v>498</v>
      </c>
      <c r="Q14" s="53" t="n">
        <v>501</v>
      </c>
      <c r="R14" s="54" t="n">
        <v>501</v>
      </c>
      <c r="S14" s="53" t="n">
        <v>501</v>
      </c>
    </row>
    <row r="15" customFormat="false" ht="14.1" hidden="false" customHeight="true" outlineLevel="0" collapsed="false">
      <c r="A15" s="55" t="s">
        <v>41</v>
      </c>
      <c r="B15" s="33" t="s">
        <v>26</v>
      </c>
      <c r="C15" s="34"/>
      <c r="D15" s="34" t="s">
        <v>42</v>
      </c>
      <c r="E15" s="35" t="n">
        <v>430400</v>
      </c>
      <c r="F15" s="51" t="s">
        <v>40</v>
      </c>
      <c r="G15" s="37" t="n">
        <v>1666868.7</v>
      </c>
      <c r="H15" s="38" t="n">
        <v>2505941</v>
      </c>
      <c r="I15" s="38" t="n">
        <f aca="false">+J15+K15+L15+M15</f>
        <v>2614919.42</v>
      </c>
      <c r="J15" s="38" t="n">
        <v>81614</v>
      </c>
      <c r="K15" s="38" t="n">
        <v>818483.05</v>
      </c>
      <c r="L15" s="38" t="n">
        <v>595782</v>
      </c>
      <c r="M15" s="38" t="n">
        <v>1119040.37</v>
      </c>
      <c r="N15" s="38" t="n">
        <v>1014461</v>
      </c>
      <c r="O15" s="38" t="n">
        <v>1253392</v>
      </c>
      <c r="P15" s="38" t="n">
        <v>903906.98</v>
      </c>
      <c r="Q15" s="38" t="n">
        <v>4072154.125</v>
      </c>
      <c r="R15" s="39" t="n">
        <v>5090192.65625</v>
      </c>
      <c r="S15" s="38" t="n">
        <f aca="false">+R15*1.3</f>
        <v>6617250.453125</v>
      </c>
    </row>
    <row r="16" customFormat="false" ht="14.1" hidden="false" customHeight="true" outlineLevel="0" collapsed="false">
      <c r="A16" s="41" t="s">
        <v>30</v>
      </c>
      <c r="B16" s="42" t="s">
        <v>31</v>
      </c>
      <c r="C16" s="43"/>
      <c r="D16" s="43"/>
      <c r="E16" s="44" t="n">
        <v>430400</v>
      </c>
      <c r="F16" s="42" t="s">
        <v>40</v>
      </c>
      <c r="G16" s="46" t="n">
        <f aca="false">+G15/G14</f>
        <v>2924.33105263158</v>
      </c>
      <c r="H16" s="46" t="n">
        <f aca="false">+H15/H14</f>
        <v>5656.75169300226</v>
      </c>
      <c r="I16" s="46" t="n">
        <f aca="false">+I15/I14</f>
        <v>5650.82532685035</v>
      </c>
      <c r="J16" s="46" t="n">
        <v>182</v>
      </c>
      <c r="K16" s="46" t="n">
        <v>1636.9661</v>
      </c>
      <c r="L16" s="46" t="n">
        <v>1401.84</v>
      </c>
      <c r="M16" s="46" t="n">
        <v>2345.99658280922</v>
      </c>
      <c r="N16" s="46" t="n">
        <f aca="false">+N15/N14</f>
        <v>1981.369140625</v>
      </c>
      <c r="O16" s="46" t="n">
        <f aca="false">+O15/O14</f>
        <v>2452.82191780822</v>
      </c>
      <c r="P16" s="46" t="n">
        <f aca="false">+P15/P14</f>
        <v>1815.07425702811</v>
      </c>
      <c r="Q16" s="47" t="n">
        <v>8128.05214570858</v>
      </c>
      <c r="R16" s="48" t="n">
        <v>10139.8260084661</v>
      </c>
      <c r="S16" s="56" t="n">
        <f aca="false">+S15/S14</f>
        <v>13208.0847367765</v>
      </c>
    </row>
    <row r="17" customFormat="false" ht="14.1" hidden="false" customHeight="true" outlineLevel="0" collapsed="false">
      <c r="A17" s="26" t="s">
        <v>20</v>
      </c>
      <c r="B17" s="26" t="s">
        <v>21</v>
      </c>
      <c r="C17" s="27" t="n">
        <v>597503</v>
      </c>
      <c r="D17" s="34" t="s">
        <v>42</v>
      </c>
      <c r="E17" s="28" t="n">
        <v>430401</v>
      </c>
      <c r="F17" s="50" t="s">
        <v>43</v>
      </c>
      <c r="G17" s="31" t="n">
        <v>760</v>
      </c>
      <c r="H17" s="57" t="n">
        <v>780</v>
      </c>
      <c r="I17" s="57" t="n">
        <f aca="false">AVERAGE(J17:M17)</f>
        <v>743.25</v>
      </c>
      <c r="J17" s="57" t="n">
        <v>771</v>
      </c>
      <c r="K17" s="57" t="n">
        <v>751</v>
      </c>
      <c r="L17" s="57" t="n">
        <v>747</v>
      </c>
      <c r="M17" s="57" t="n">
        <v>704</v>
      </c>
      <c r="N17" s="57" t="n">
        <v>667</v>
      </c>
      <c r="O17" s="57" t="n">
        <v>635</v>
      </c>
      <c r="P17" s="57" t="n">
        <v>626</v>
      </c>
      <c r="Q17" s="57" t="n">
        <v>751</v>
      </c>
      <c r="R17" s="58" t="n">
        <v>751</v>
      </c>
      <c r="S17" s="59" t="n">
        <v>751</v>
      </c>
    </row>
    <row r="18" customFormat="false" ht="14.1" hidden="false" customHeight="true" outlineLevel="0" collapsed="false">
      <c r="A18" s="33" t="s">
        <v>41</v>
      </c>
      <c r="B18" s="33" t="s">
        <v>26</v>
      </c>
      <c r="C18" s="34"/>
      <c r="D18" s="34"/>
      <c r="E18" s="35" t="n">
        <v>430401</v>
      </c>
      <c r="F18" s="51" t="s">
        <v>43</v>
      </c>
      <c r="G18" s="37" t="n">
        <v>5600195.96</v>
      </c>
      <c r="H18" s="38" t="n">
        <v>6520062</v>
      </c>
      <c r="I18" s="38" t="n">
        <f aca="false">+J18+K18+L18+M18</f>
        <v>6571087.72</v>
      </c>
      <c r="J18" s="38" t="n">
        <v>1242636</v>
      </c>
      <c r="K18" s="38" t="n">
        <v>1479728</v>
      </c>
      <c r="L18" s="38" t="n">
        <v>1636162.72</v>
      </c>
      <c r="M18" s="38" t="n">
        <v>2212561</v>
      </c>
      <c r="N18" s="38" t="n">
        <v>1207697</v>
      </c>
      <c r="O18" s="38" t="n">
        <v>1343830</v>
      </c>
      <c r="P18" s="38" t="n">
        <v>1527330</v>
      </c>
      <c r="Q18" s="38" t="n">
        <v>10595100.75</v>
      </c>
      <c r="R18" s="39" t="n">
        <v>13243875.9375</v>
      </c>
      <c r="S18" s="38" t="n">
        <f aca="false">+R18*1.3</f>
        <v>17217038.71875</v>
      </c>
    </row>
    <row r="19" customFormat="false" ht="14.1" hidden="false" customHeight="true" outlineLevel="0" collapsed="false">
      <c r="A19" s="41" t="s">
        <v>30</v>
      </c>
      <c r="B19" s="42" t="s">
        <v>31</v>
      </c>
      <c r="C19" s="43"/>
      <c r="D19" s="43"/>
      <c r="E19" s="44" t="n">
        <v>430401</v>
      </c>
      <c r="F19" s="60" t="s">
        <v>43</v>
      </c>
      <c r="G19" s="46" t="n">
        <f aca="false">+G18/G17</f>
        <v>7368.67889473684</v>
      </c>
      <c r="H19" s="46" t="n">
        <f aca="false">+H18/H17</f>
        <v>8359.05384615385</v>
      </c>
      <c r="I19" s="46" t="n">
        <f aca="false">+I18/I17</f>
        <v>8841.01946855029</v>
      </c>
      <c r="J19" s="46" t="n">
        <v>1612</v>
      </c>
      <c r="K19" s="46" t="n">
        <v>1970.34354194407</v>
      </c>
      <c r="L19" s="46" t="n">
        <v>2190.3115394913</v>
      </c>
      <c r="M19" s="46" t="n">
        <v>3142.84232954545</v>
      </c>
      <c r="N19" s="46" t="n">
        <f aca="false">+N18/N17</f>
        <v>1810.64017991005</v>
      </c>
      <c r="O19" s="46" t="n">
        <f aca="false">+O18/O17</f>
        <v>2116.26771653543</v>
      </c>
      <c r="P19" s="46" t="n">
        <f aca="false">+P18/P17</f>
        <v>2439.82428115016</v>
      </c>
      <c r="Q19" s="47" t="n">
        <v>14107.9903462051</v>
      </c>
      <c r="R19" s="48" t="n">
        <v>17634.9879327563</v>
      </c>
      <c r="S19" s="56" t="n">
        <f aca="false">+S18/S17</f>
        <v>22925.4843125832</v>
      </c>
    </row>
    <row r="20" customFormat="false" ht="14.1" hidden="false" customHeight="true" outlineLevel="0" collapsed="false">
      <c r="A20" s="26" t="s">
        <v>44</v>
      </c>
      <c r="B20" s="26" t="s">
        <v>21</v>
      </c>
      <c r="C20" s="27" t="n">
        <v>597301</v>
      </c>
      <c r="D20" s="34" t="s">
        <v>42</v>
      </c>
      <c r="E20" s="28" t="n">
        <v>430402</v>
      </c>
      <c r="F20" s="50" t="s">
        <v>45</v>
      </c>
      <c r="G20" s="31" t="n">
        <v>186</v>
      </c>
      <c r="H20" s="57" t="n">
        <v>132</v>
      </c>
      <c r="I20" s="57" t="n">
        <f aca="false">AVERAGE(J20:M20)</f>
        <v>126</v>
      </c>
      <c r="J20" s="57" t="n">
        <v>114</v>
      </c>
      <c r="K20" s="57" t="n">
        <v>126</v>
      </c>
      <c r="L20" s="57" t="n">
        <v>127</v>
      </c>
      <c r="M20" s="57" t="n">
        <v>137</v>
      </c>
      <c r="N20" s="57" t="n">
        <v>128</v>
      </c>
      <c r="O20" s="57" t="n">
        <v>150</v>
      </c>
      <c r="P20" s="57" t="n">
        <v>132</v>
      </c>
      <c r="Q20" s="57" t="n">
        <v>126</v>
      </c>
      <c r="R20" s="58" t="n">
        <v>126</v>
      </c>
      <c r="S20" s="59" t="n">
        <v>126</v>
      </c>
    </row>
    <row r="21" customFormat="false" ht="14.1" hidden="false" customHeight="true" outlineLevel="0" collapsed="false">
      <c r="A21" s="33" t="s">
        <v>41</v>
      </c>
      <c r="B21" s="33" t="s">
        <v>26</v>
      </c>
      <c r="C21" s="34"/>
      <c r="D21" s="34"/>
      <c r="E21" s="35" t="n">
        <v>430402</v>
      </c>
      <c r="F21" s="51" t="s">
        <v>46</v>
      </c>
      <c r="G21" s="37" t="n">
        <v>354477.12</v>
      </c>
      <c r="H21" s="38" t="n">
        <v>442114.18</v>
      </c>
      <c r="I21" s="38" t="n">
        <f aca="false">+J21+K21+L21+M21</f>
        <v>472320.16</v>
      </c>
      <c r="J21" s="38" t="n">
        <v>13631</v>
      </c>
      <c r="K21" s="38" t="n">
        <v>164367.43</v>
      </c>
      <c r="L21" s="38" t="n">
        <v>66601.7</v>
      </c>
      <c r="M21" s="38" t="n">
        <v>227720.03</v>
      </c>
      <c r="N21" s="38" t="n">
        <v>243446.82</v>
      </c>
      <c r="O21" s="38" t="n">
        <v>798090.75</v>
      </c>
      <c r="P21" s="38" t="n">
        <v>798238.02</v>
      </c>
      <c r="Q21" s="38" t="n">
        <v>718435.5425</v>
      </c>
      <c r="R21" s="39" t="n">
        <v>898044.428125</v>
      </c>
      <c r="S21" s="38" t="n">
        <f aca="false">+R21*1.3</f>
        <v>1167457.7565625</v>
      </c>
    </row>
    <row r="22" customFormat="false" ht="14.1" hidden="false" customHeight="true" outlineLevel="0" collapsed="false">
      <c r="A22" s="41" t="s">
        <v>47</v>
      </c>
      <c r="B22" s="42" t="s">
        <v>31</v>
      </c>
      <c r="C22" s="43"/>
      <c r="D22" s="43"/>
      <c r="E22" s="44" t="n">
        <v>430402</v>
      </c>
      <c r="F22" s="42" t="s">
        <v>46</v>
      </c>
      <c r="G22" s="46" t="n">
        <f aca="false">+G21/G20</f>
        <v>1905.79096774194</v>
      </c>
      <c r="H22" s="46" t="n">
        <f aca="false">+H21/H20</f>
        <v>3349.34984848485</v>
      </c>
      <c r="I22" s="46" t="n">
        <f aca="false">+I21/I20</f>
        <v>3748.5726984127</v>
      </c>
      <c r="J22" s="46" t="n">
        <v>120</v>
      </c>
      <c r="K22" s="46" t="n">
        <v>1304.50341269841</v>
      </c>
      <c r="L22" s="46" t="n">
        <v>524.422834645669</v>
      </c>
      <c r="M22" s="46" t="n">
        <v>1662.19</v>
      </c>
      <c r="N22" s="46" t="n">
        <f aca="false">+N21/N20</f>
        <v>1901.92828125</v>
      </c>
      <c r="O22" s="46" t="n">
        <f aca="false">+O21/O20</f>
        <v>5320.605</v>
      </c>
      <c r="P22" s="46" t="n">
        <f aca="false">+P21/P20</f>
        <v>6047.25772727273</v>
      </c>
      <c r="Q22" s="47" t="n">
        <v>5701.86938492063</v>
      </c>
      <c r="R22" s="48" t="n">
        <v>7127.33673115079</v>
      </c>
      <c r="S22" s="56" t="n">
        <f aca="false">+S21/S20</f>
        <v>9265.53775049603</v>
      </c>
    </row>
    <row r="23" customFormat="false" ht="14.1" hidden="false" customHeight="true" outlineLevel="0" collapsed="false">
      <c r="A23" s="26" t="s">
        <v>48</v>
      </c>
      <c r="B23" s="26" t="s">
        <v>21</v>
      </c>
      <c r="C23" s="27" t="n">
        <v>497601</v>
      </c>
      <c r="D23" s="34" t="s">
        <v>42</v>
      </c>
      <c r="E23" s="28" t="n">
        <v>430408</v>
      </c>
      <c r="F23" s="50" t="s">
        <v>49</v>
      </c>
      <c r="G23" s="31" t="n">
        <v>320</v>
      </c>
      <c r="H23" s="57" t="n">
        <v>309</v>
      </c>
      <c r="I23" s="57" t="n">
        <f aca="false">AVERAGE(J23:M23)</f>
        <v>305.5</v>
      </c>
      <c r="J23" s="57" t="n">
        <v>305</v>
      </c>
      <c r="K23" s="57" t="n">
        <v>301</v>
      </c>
      <c r="L23" s="57" t="n">
        <v>304</v>
      </c>
      <c r="M23" s="57" t="n">
        <v>312</v>
      </c>
      <c r="N23" s="57" t="n">
        <v>312</v>
      </c>
      <c r="O23" s="57" t="n">
        <v>294</v>
      </c>
      <c r="P23" s="57" t="n">
        <v>292</v>
      </c>
      <c r="Q23" s="57" t="n">
        <v>301</v>
      </c>
      <c r="R23" s="58" t="n">
        <v>301</v>
      </c>
      <c r="S23" s="59" t="n">
        <v>301</v>
      </c>
    </row>
    <row r="24" customFormat="false" ht="14.1" hidden="false" customHeight="true" outlineLevel="0" collapsed="false">
      <c r="A24" s="33" t="s">
        <v>41</v>
      </c>
      <c r="B24" s="33" t="s">
        <v>26</v>
      </c>
      <c r="C24" s="34"/>
      <c r="D24" s="34"/>
      <c r="E24" s="35" t="n">
        <v>430408</v>
      </c>
      <c r="F24" s="51" t="s">
        <v>49</v>
      </c>
      <c r="G24" s="37" t="n">
        <v>1451036.7</v>
      </c>
      <c r="H24" s="38" t="n">
        <v>769089.42</v>
      </c>
      <c r="I24" s="38" t="n">
        <f aca="false">+J24+K24+L24+M24</f>
        <v>1663512.61</v>
      </c>
      <c r="J24" s="38" t="n">
        <v>73861</v>
      </c>
      <c r="K24" s="38" t="n">
        <v>469369.64</v>
      </c>
      <c r="L24" s="38" t="n">
        <v>461306.4</v>
      </c>
      <c r="M24" s="38" t="n">
        <v>658975.57</v>
      </c>
      <c r="N24" s="38" t="n">
        <v>211360.01</v>
      </c>
      <c r="O24" s="38" t="n">
        <v>240650.12</v>
      </c>
      <c r="P24" s="38" t="n">
        <v>586286.22</v>
      </c>
      <c r="Q24" s="38" t="n">
        <v>1249770.3075</v>
      </c>
      <c r="R24" s="39" t="n">
        <v>1562212.884375</v>
      </c>
      <c r="S24" s="38" t="n">
        <f aca="false">+R24*1.3</f>
        <v>2030876.7496875</v>
      </c>
    </row>
    <row r="25" customFormat="false" ht="14.1" hidden="false" customHeight="true" outlineLevel="0" collapsed="false">
      <c r="A25" s="41" t="s">
        <v>50</v>
      </c>
      <c r="B25" s="42" t="s">
        <v>31</v>
      </c>
      <c r="C25" s="43"/>
      <c r="D25" s="43"/>
      <c r="E25" s="44" t="n">
        <v>430408</v>
      </c>
      <c r="F25" s="42" t="s">
        <v>51</v>
      </c>
      <c r="G25" s="46" t="n">
        <f aca="false">+G24/G23</f>
        <v>4534.4896875</v>
      </c>
      <c r="H25" s="46" t="n">
        <f aca="false">+H24/H23</f>
        <v>2488.96252427185</v>
      </c>
      <c r="I25" s="46" t="n">
        <f aca="false">+I24/I23</f>
        <v>5445.21312602291</v>
      </c>
      <c r="J25" s="46" t="n">
        <v>242</v>
      </c>
      <c r="K25" s="46" t="n">
        <v>1559.36757475083</v>
      </c>
      <c r="L25" s="46" t="n">
        <v>1517.45526315789</v>
      </c>
      <c r="M25" s="46" t="n">
        <v>2112.10118589744</v>
      </c>
      <c r="N25" s="46" t="n">
        <f aca="false">+N24/N23</f>
        <v>677.43592948718</v>
      </c>
      <c r="O25" s="46" t="n">
        <f aca="false">+O24/O23</f>
        <v>818.537823129252</v>
      </c>
      <c r="P25" s="46" t="n">
        <f aca="false">+P24/P23</f>
        <v>2007.82952054795</v>
      </c>
      <c r="Q25" s="47" t="n">
        <v>4152.06082225914</v>
      </c>
      <c r="R25" s="48" t="n">
        <v>5190.07602782392</v>
      </c>
      <c r="S25" s="56" t="n">
        <f aca="false">+S24/S23</f>
        <v>6747.0988361711</v>
      </c>
    </row>
    <row r="26" customFormat="false" ht="14.1" hidden="false" customHeight="true" outlineLevel="0" collapsed="false">
      <c r="A26" s="26" t="s">
        <v>52</v>
      </c>
      <c r="B26" s="26" t="s">
        <v>21</v>
      </c>
      <c r="C26" s="27" t="n">
        <v>497602</v>
      </c>
      <c r="D26" s="34" t="s">
        <v>42</v>
      </c>
      <c r="E26" s="28" t="n">
        <v>430409</v>
      </c>
      <c r="F26" s="50" t="s">
        <v>53</v>
      </c>
      <c r="G26" s="31" t="n">
        <v>168</v>
      </c>
      <c r="H26" s="57" t="n">
        <v>182</v>
      </c>
      <c r="I26" s="57" t="n">
        <f aca="false">AVERAGE(J26:M26)</f>
        <v>204.25</v>
      </c>
      <c r="J26" s="57" t="n">
        <v>196</v>
      </c>
      <c r="K26" s="57" t="n">
        <v>205</v>
      </c>
      <c r="L26" s="57" t="n">
        <v>207</v>
      </c>
      <c r="M26" s="57" t="n">
        <v>209</v>
      </c>
      <c r="N26" s="57" t="n">
        <v>195</v>
      </c>
      <c r="O26" s="57" t="n">
        <v>198</v>
      </c>
      <c r="P26" s="57" t="n">
        <v>197</v>
      </c>
      <c r="Q26" s="57" t="n">
        <v>205</v>
      </c>
      <c r="R26" s="58" t="n">
        <v>205</v>
      </c>
      <c r="S26" s="59" t="n">
        <v>205</v>
      </c>
    </row>
    <row r="27" customFormat="false" ht="14.1" hidden="false" customHeight="true" outlineLevel="0" collapsed="false">
      <c r="A27" s="33" t="s">
        <v>41</v>
      </c>
      <c r="B27" s="33" t="s">
        <v>26</v>
      </c>
      <c r="C27" s="34"/>
      <c r="D27" s="34"/>
      <c r="E27" s="35" t="n">
        <v>430409</v>
      </c>
      <c r="F27" s="51" t="s">
        <v>53</v>
      </c>
      <c r="G27" s="37" t="n">
        <v>1608388</v>
      </c>
      <c r="H27" s="38" t="n">
        <v>1526998</v>
      </c>
      <c r="I27" s="38" t="n">
        <f aca="false">+J27+K27+L27+M27</f>
        <v>2366930</v>
      </c>
      <c r="J27" s="38" t="n">
        <v>425050</v>
      </c>
      <c r="K27" s="38" t="n">
        <v>465330</v>
      </c>
      <c r="L27" s="38" t="n">
        <v>707175</v>
      </c>
      <c r="M27" s="38" t="n">
        <v>769375</v>
      </c>
      <c r="N27" s="38" t="n">
        <v>465090</v>
      </c>
      <c r="O27" s="38" t="n">
        <v>654840</v>
      </c>
      <c r="P27" s="38" t="n">
        <v>515800</v>
      </c>
      <c r="Q27" s="38" t="n">
        <v>2481371.75</v>
      </c>
      <c r="R27" s="39" t="n">
        <v>3101714.6875</v>
      </c>
      <c r="S27" s="38" t="n">
        <f aca="false">+R27*1.3</f>
        <v>4032229.09375</v>
      </c>
    </row>
    <row r="28" customFormat="false" ht="14.1" hidden="false" customHeight="true" outlineLevel="0" collapsed="false">
      <c r="A28" s="41" t="s">
        <v>54</v>
      </c>
      <c r="B28" s="42" t="s">
        <v>31</v>
      </c>
      <c r="C28" s="43"/>
      <c r="D28" s="43"/>
      <c r="E28" s="44" t="n">
        <v>430409</v>
      </c>
      <c r="F28" s="42" t="s">
        <v>53</v>
      </c>
      <c r="G28" s="46" t="n">
        <f aca="false">+G27/G26</f>
        <v>9573.7380952381</v>
      </c>
      <c r="H28" s="46" t="n">
        <f aca="false">+H27/H26</f>
        <v>8390.0989010989</v>
      </c>
      <c r="I28" s="46" t="n">
        <f aca="false">+I27/I26</f>
        <v>11588.3965728274</v>
      </c>
      <c r="J28" s="46" t="n">
        <v>2169</v>
      </c>
      <c r="K28" s="46" t="n">
        <v>2269.90243902439</v>
      </c>
      <c r="L28" s="46" t="n">
        <v>3416.30434782609</v>
      </c>
      <c r="M28" s="46" t="n">
        <v>3681.22009569378</v>
      </c>
      <c r="N28" s="46" t="n">
        <f aca="false">+N27/N26</f>
        <v>2385.07692307692</v>
      </c>
      <c r="O28" s="46" t="n">
        <f aca="false">+O27/O26</f>
        <v>3307.27272727273</v>
      </c>
      <c r="P28" s="46" t="n">
        <f aca="false">+P27/P26</f>
        <v>2618.27411167513</v>
      </c>
      <c r="Q28" s="47" t="n">
        <v>12104.2524390244</v>
      </c>
      <c r="R28" s="48" t="n">
        <v>15130.3155487805</v>
      </c>
      <c r="S28" s="56" t="n">
        <f aca="false">+S27/S26</f>
        <v>19669.4102134146</v>
      </c>
    </row>
    <row r="29" customFormat="false" ht="14.1" hidden="false" customHeight="true" outlineLevel="0" collapsed="false">
      <c r="A29" s="26" t="s">
        <v>20</v>
      </c>
      <c r="B29" s="26" t="s">
        <v>21</v>
      </c>
      <c r="C29" s="27" t="n">
        <v>497603</v>
      </c>
      <c r="D29" s="34" t="s">
        <v>42</v>
      </c>
      <c r="E29" s="28" t="n">
        <v>430610</v>
      </c>
      <c r="F29" s="50" t="s">
        <v>55</v>
      </c>
      <c r="G29" s="31" t="n">
        <v>1564</v>
      </c>
      <c r="H29" s="57" t="n">
        <v>1270</v>
      </c>
      <c r="I29" s="57" t="n">
        <f aca="false">AVERAGE(J29:M29)</f>
        <v>1262.75</v>
      </c>
      <c r="J29" s="57" t="n">
        <v>1319</v>
      </c>
      <c r="K29" s="57" t="n">
        <v>1317</v>
      </c>
      <c r="L29" s="57" t="n">
        <v>1188</v>
      </c>
      <c r="M29" s="57" t="n">
        <v>1227</v>
      </c>
      <c r="N29" s="57" t="n">
        <v>1175</v>
      </c>
      <c r="O29" s="57" t="n">
        <v>1014</v>
      </c>
      <c r="P29" s="57" t="n">
        <v>1008</v>
      </c>
      <c r="Q29" s="57" t="n">
        <v>1317</v>
      </c>
      <c r="R29" s="58" t="n">
        <v>1317</v>
      </c>
      <c r="S29" s="59" t="n">
        <v>1317</v>
      </c>
    </row>
    <row r="30" customFormat="false" ht="14.1" hidden="false" customHeight="true" outlineLevel="0" collapsed="false">
      <c r="A30" s="33" t="s">
        <v>41</v>
      </c>
      <c r="B30" s="33" t="s">
        <v>26</v>
      </c>
      <c r="C30" s="34"/>
      <c r="D30" s="34"/>
      <c r="E30" s="35"/>
      <c r="F30" s="51" t="s">
        <v>56</v>
      </c>
      <c r="G30" s="37" t="n">
        <v>5768239.95</v>
      </c>
      <c r="H30" s="38" t="n">
        <v>9090101.02</v>
      </c>
      <c r="I30" s="38" t="n">
        <f aca="false">+J30+K30+L30+M30</f>
        <v>10211624.96</v>
      </c>
      <c r="J30" s="38" t="n">
        <v>2346906</v>
      </c>
      <c r="K30" s="38" t="n">
        <v>2902189.58</v>
      </c>
      <c r="L30" s="38" t="n">
        <v>2258591.14</v>
      </c>
      <c r="M30" s="38" t="n">
        <v>2703938.24</v>
      </c>
      <c r="N30" s="38" t="n">
        <v>2346905.6</v>
      </c>
      <c r="O30" s="38" t="n">
        <v>2370143.34</v>
      </c>
      <c r="P30" s="38" t="n">
        <v>1978535.66</v>
      </c>
      <c r="Q30" s="38" t="n">
        <v>14771414.1575</v>
      </c>
      <c r="R30" s="39" t="n">
        <v>18464267.696875</v>
      </c>
      <c r="S30" s="38" t="n">
        <f aca="false">+R30*1.3</f>
        <v>24003548.0059375</v>
      </c>
    </row>
    <row r="31" customFormat="false" ht="14.1" hidden="false" customHeight="true" outlineLevel="0" collapsed="false">
      <c r="A31" s="41" t="s">
        <v>30</v>
      </c>
      <c r="B31" s="42" t="s">
        <v>31</v>
      </c>
      <c r="C31" s="43"/>
      <c r="D31" s="43"/>
      <c r="E31" s="44" t="s">
        <v>57</v>
      </c>
      <c r="F31" s="42" t="s">
        <v>56</v>
      </c>
      <c r="G31" s="46" t="n">
        <f aca="false">+G30/G29</f>
        <v>3688.13296035806</v>
      </c>
      <c r="H31" s="46" t="n">
        <f aca="false">+H30/H29</f>
        <v>7157.55985826772</v>
      </c>
      <c r="I31" s="46" t="n">
        <f aca="false">+I30/I29</f>
        <v>8086.81446050287</v>
      </c>
      <c r="J31" s="46" t="n">
        <v>1779</v>
      </c>
      <c r="K31" s="46" t="n">
        <v>2203.6367350038</v>
      </c>
      <c r="L31" s="46" t="n">
        <v>1901.17099326599</v>
      </c>
      <c r="M31" s="46" t="n">
        <v>2203.69864710677</v>
      </c>
      <c r="N31" s="46" t="n">
        <f aca="false">+N30/N29</f>
        <v>1997.36646808511</v>
      </c>
      <c r="O31" s="46" t="n">
        <f aca="false">+O30/O29</f>
        <v>2337.41946745562</v>
      </c>
      <c r="P31" s="46" t="n">
        <f aca="false">+P30/P29</f>
        <v>1962.83299603175</v>
      </c>
      <c r="Q31" s="47" t="n">
        <v>11215.9560801063</v>
      </c>
      <c r="R31" s="48" t="n">
        <v>14019.9451001329</v>
      </c>
      <c r="S31" s="56" t="n">
        <f aca="false">+S30/S28</f>
        <v>1220.34914852541</v>
      </c>
    </row>
    <row r="32" customFormat="false" ht="14.1" hidden="false" customHeight="true" outlineLevel="0" collapsed="false">
      <c r="A32" s="26" t="s">
        <v>20</v>
      </c>
      <c r="B32" s="26" t="s">
        <v>21</v>
      </c>
      <c r="C32" s="27" t="n">
        <v>497701</v>
      </c>
      <c r="D32" s="34" t="s">
        <v>42</v>
      </c>
      <c r="E32" s="61" t="n">
        <v>430713</v>
      </c>
      <c r="F32" s="50" t="s">
        <v>58</v>
      </c>
      <c r="G32" s="31" t="n">
        <v>352</v>
      </c>
      <c r="H32" s="30" t="n">
        <v>1206</v>
      </c>
      <c r="I32" s="30" t="n">
        <f aca="false">AVERAGE(J32:M32)</f>
        <v>350.75</v>
      </c>
      <c r="J32" s="30" t="n">
        <v>404</v>
      </c>
      <c r="K32" s="30" t="n">
        <v>401</v>
      </c>
      <c r="L32" s="30" t="n">
        <v>292</v>
      </c>
      <c r="M32" s="30" t="n">
        <v>306</v>
      </c>
      <c r="N32" s="30" t="n">
        <v>378</v>
      </c>
      <c r="O32" s="30" t="n">
        <v>285</v>
      </c>
      <c r="P32" s="30" t="n">
        <v>272</v>
      </c>
      <c r="Q32" s="57" t="n">
        <v>401</v>
      </c>
      <c r="R32" s="58" t="n">
        <v>401</v>
      </c>
      <c r="S32" s="57" t="n">
        <v>401</v>
      </c>
    </row>
    <row r="33" customFormat="false" ht="14.1" hidden="false" customHeight="true" outlineLevel="0" collapsed="false">
      <c r="A33" s="33" t="s">
        <v>41</v>
      </c>
      <c r="B33" s="33" t="s">
        <v>26</v>
      </c>
      <c r="C33" s="34"/>
      <c r="D33" s="34"/>
      <c r="E33" s="62"/>
      <c r="F33" s="51" t="s">
        <v>59</v>
      </c>
      <c r="G33" s="37" t="n">
        <v>8373862.46</v>
      </c>
      <c r="H33" s="38" t="n">
        <v>9421610.14</v>
      </c>
      <c r="I33" s="38" t="n">
        <f aca="false">+J33+K33+L33+M33</f>
        <v>19551064.92</v>
      </c>
      <c r="J33" s="38" t="n">
        <v>2182255</v>
      </c>
      <c r="K33" s="38" t="n">
        <v>3903611.5</v>
      </c>
      <c r="L33" s="38" t="n">
        <v>3868036.32</v>
      </c>
      <c r="M33" s="38" t="n">
        <v>9597162.1</v>
      </c>
      <c r="N33" s="38" t="n">
        <v>1996854.08</v>
      </c>
      <c r="O33" s="38" t="n">
        <v>5623903.52</v>
      </c>
      <c r="P33" s="38" t="n">
        <v>5721571.3</v>
      </c>
      <c r="Q33" s="38" t="n">
        <v>15310116.4775</v>
      </c>
      <c r="R33" s="39" t="n">
        <v>19137645.596875</v>
      </c>
      <c r="S33" s="38" t="n">
        <f aca="false">+R33*1.3</f>
        <v>24878939.2759375</v>
      </c>
    </row>
    <row r="34" customFormat="false" ht="14.1" hidden="false" customHeight="true" outlineLevel="0" collapsed="false">
      <c r="A34" s="41" t="s">
        <v>30</v>
      </c>
      <c r="B34" s="42" t="s">
        <v>31</v>
      </c>
      <c r="C34" s="43"/>
      <c r="D34" s="43"/>
      <c r="E34" s="63" t="s">
        <v>60</v>
      </c>
      <c r="F34" s="42" t="s">
        <v>59</v>
      </c>
      <c r="G34" s="46" t="n">
        <f aca="false">+G33/G32</f>
        <v>23789.3819886364</v>
      </c>
      <c r="H34" s="46" t="n">
        <f aca="false">+H33/H32</f>
        <v>7812.2803814262</v>
      </c>
      <c r="I34" s="46" t="n">
        <f aca="false">+I33/I32</f>
        <v>55740.7410406272</v>
      </c>
      <c r="J34" s="46" t="n">
        <v>5402</v>
      </c>
      <c r="K34" s="46" t="n">
        <v>9734.69201995013</v>
      </c>
      <c r="L34" s="46" t="n">
        <v>13246.6997260274</v>
      </c>
      <c r="M34" s="46" t="n">
        <v>31363.2748366013</v>
      </c>
      <c r="N34" s="46" t="n">
        <f aca="false">+N33/N32</f>
        <v>5282.68275132275</v>
      </c>
      <c r="O34" s="46" t="n">
        <f aca="false">+O33/O32</f>
        <v>19732.9948070175</v>
      </c>
      <c r="P34" s="46" t="n">
        <f aca="false">+P33/P32</f>
        <v>21035.1886029412</v>
      </c>
      <c r="Q34" s="47" t="n">
        <v>38179.8415897756</v>
      </c>
      <c r="R34" s="48" t="n">
        <v>47724.8019872195</v>
      </c>
      <c r="S34" s="56" t="n">
        <f aca="false">+S33/S32</f>
        <v>62042.2425833853</v>
      </c>
    </row>
    <row r="35" customFormat="false" ht="14.1" hidden="false" customHeight="true" outlineLevel="0" collapsed="false">
      <c r="A35" s="26" t="s">
        <v>20</v>
      </c>
      <c r="B35" s="26" t="s">
        <v>21</v>
      </c>
      <c r="C35" s="27" t="n">
        <v>497702</v>
      </c>
      <c r="D35" s="34" t="s">
        <v>42</v>
      </c>
      <c r="E35" s="61" t="n">
        <v>430714</v>
      </c>
      <c r="F35" s="50" t="s">
        <v>61</v>
      </c>
      <c r="G35" s="31" t="n">
        <v>132</v>
      </c>
      <c r="H35" s="57" t="n">
        <v>1270</v>
      </c>
      <c r="I35" s="57" t="n">
        <f aca="false">AVERAGE(J35:M35)</f>
        <v>248.25</v>
      </c>
      <c r="J35" s="57" t="n">
        <v>398</v>
      </c>
      <c r="K35" s="57" t="n">
        <v>154</v>
      </c>
      <c r="L35" s="57" t="n">
        <v>186</v>
      </c>
      <c r="M35" s="57" t="n">
        <v>255</v>
      </c>
      <c r="N35" s="57" t="n">
        <v>360</v>
      </c>
      <c r="O35" s="57" t="n">
        <v>369</v>
      </c>
      <c r="P35" s="57" t="n">
        <v>369</v>
      </c>
      <c r="Q35" s="57" t="n">
        <v>154</v>
      </c>
      <c r="R35" s="58" t="n">
        <v>154</v>
      </c>
      <c r="S35" s="57" t="n">
        <v>154</v>
      </c>
    </row>
    <row r="36" customFormat="false" ht="14.1" hidden="false" customHeight="true" outlineLevel="0" collapsed="false">
      <c r="A36" s="33" t="s">
        <v>41</v>
      </c>
      <c r="B36" s="33" t="s">
        <v>26</v>
      </c>
      <c r="C36" s="34"/>
      <c r="D36" s="34"/>
      <c r="E36" s="62"/>
      <c r="F36" s="51" t="s">
        <v>62</v>
      </c>
      <c r="G36" s="37" t="n">
        <v>1023037.2</v>
      </c>
      <c r="H36" s="38" t="n">
        <v>1344967</v>
      </c>
      <c r="I36" s="38" t="n">
        <f aca="false">+J36+K36+L36+M36</f>
        <v>3975071.82</v>
      </c>
      <c r="J36" s="38" t="n">
        <v>162528</v>
      </c>
      <c r="K36" s="38" t="n">
        <v>540210</v>
      </c>
      <c r="L36" s="38" t="n">
        <v>421635</v>
      </c>
      <c r="M36" s="38" t="n">
        <v>2850698.82</v>
      </c>
      <c r="N36" s="38" t="n">
        <v>134028</v>
      </c>
      <c r="O36" s="38" t="n">
        <v>1051517.55</v>
      </c>
      <c r="P36" s="38" t="n">
        <v>772248.78</v>
      </c>
      <c r="Q36" s="38" t="n">
        <v>2185571.375</v>
      </c>
      <c r="R36" s="39" t="n">
        <v>2731964.21875</v>
      </c>
      <c r="S36" s="38" t="n">
        <f aca="false">+R36*1.3</f>
        <v>3551553.484375</v>
      </c>
    </row>
    <row r="37" customFormat="false" ht="14.1" hidden="false" customHeight="true" outlineLevel="0" collapsed="false">
      <c r="A37" s="41" t="s">
        <v>30</v>
      </c>
      <c r="B37" s="42" t="s">
        <v>31</v>
      </c>
      <c r="C37" s="43"/>
      <c r="D37" s="43"/>
      <c r="E37" s="63" t="s">
        <v>63</v>
      </c>
      <c r="F37" s="42" t="s">
        <v>61</v>
      </c>
      <c r="G37" s="46" t="n">
        <f aca="false">+G36/G35</f>
        <v>7750.28181818182</v>
      </c>
      <c r="H37" s="46" t="n">
        <f aca="false">+H36/H35</f>
        <v>1059.02913385827</v>
      </c>
      <c r="I37" s="46" t="n">
        <f aca="false">+I36/I35</f>
        <v>16012.373897281</v>
      </c>
      <c r="J37" s="46" t="n">
        <v>408</v>
      </c>
      <c r="K37" s="46" t="n">
        <v>3507.85714285714</v>
      </c>
      <c r="L37" s="46" t="n">
        <v>2266.85483870968</v>
      </c>
      <c r="M37" s="46" t="n">
        <v>11179.2110588235</v>
      </c>
      <c r="N37" s="46" t="n">
        <f aca="false">+N36/N35</f>
        <v>372.3</v>
      </c>
      <c r="O37" s="46" t="n">
        <f aca="false">+O36/O35</f>
        <v>2849.64105691057</v>
      </c>
      <c r="P37" s="46" t="n">
        <f aca="false">+P36/P35</f>
        <v>2092.81512195122</v>
      </c>
      <c r="Q37" s="47" t="n">
        <v>14192.0219155844</v>
      </c>
      <c r="R37" s="48" t="n">
        <v>17740.0273944805</v>
      </c>
      <c r="S37" s="56" t="n">
        <f aca="false">+S36/S35</f>
        <v>23062.0356128247</v>
      </c>
    </row>
    <row r="38" customFormat="false" ht="14.1" hidden="false" customHeight="true" outlineLevel="0" collapsed="false">
      <c r="A38" s="26" t="s">
        <v>20</v>
      </c>
      <c r="B38" s="26" t="s">
        <v>21</v>
      </c>
      <c r="C38" s="27" t="n">
        <v>497703</v>
      </c>
      <c r="D38" s="34" t="s">
        <v>42</v>
      </c>
      <c r="E38" s="61" t="n">
        <v>430715</v>
      </c>
      <c r="F38" s="50" t="s">
        <v>64</v>
      </c>
      <c r="G38" s="31" t="n">
        <v>36</v>
      </c>
      <c r="H38" s="57" t="n">
        <v>280</v>
      </c>
      <c r="I38" s="57" t="n">
        <f aca="false">AVERAGE(J38:M38)</f>
        <v>80.5</v>
      </c>
      <c r="J38" s="57" t="n">
        <v>115</v>
      </c>
      <c r="K38" s="57" t="n">
        <v>46</v>
      </c>
      <c r="L38" s="57" t="n">
        <v>44</v>
      </c>
      <c r="M38" s="57" t="n">
        <v>117</v>
      </c>
      <c r="N38" s="57" t="n">
        <v>110</v>
      </c>
      <c r="O38" s="57" t="n">
        <v>32</v>
      </c>
      <c r="P38" s="57" t="n">
        <v>40</v>
      </c>
      <c r="Q38" s="57" t="n">
        <v>46</v>
      </c>
      <c r="R38" s="58" t="n">
        <v>46</v>
      </c>
      <c r="S38" s="57" t="n">
        <v>46</v>
      </c>
    </row>
    <row r="39" customFormat="false" ht="14.1" hidden="false" customHeight="true" outlineLevel="0" collapsed="false">
      <c r="A39" s="33" t="s">
        <v>41</v>
      </c>
      <c r="B39" s="33" t="s">
        <v>26</v>
      </c>
      <c r="C39" s="34"/>
      <c r="D39" s="34"/>
      <c r="E39" s="62"/>
      <c r="F39" s="51" t="s">
        <v>65</v>
      </c>
      <c r="G39" s="37" t="n">
        <v>506387.5</v>
      </c>
      <c r="H39" s="38" t="n">
        <v>367175</v>
      </c>
      <c r="I39" s="38" t="n">
        <f aca="false">+K39+L39+M39</f>
        <v>605185</v>
      </c>
      <c r="J39" s="38" t="s">
        <v>66</v>
      </c>
      <c r="K39" s="38" t="n">
        <v>185630</v>
      </c>
      <c r="L39" s="38" t="n">
        <v>148110</v>
      </c>
      <c r="M39" s="38" t="n">
        <v>271445</v>
      </c>
      <c r="N39" s="38" t="n">
        <v>0</v>
      </c>
      <c r="O39" s="38" t="n">
        <v>47020</v>
      </c>
      <c r="P39" s="38" t="n">
        <v>128530</v>
      </c>
      <c r="Q39" s="38" t="n">
        <v>596659.375</v>
      </c>
      <c r="R39" s="39" t="n">
        <v>745824.21875</v>
      </c>
      <c r="S39" s="38" t="n">
        <f aca="false">+R39*1.3</f>
        <v>969571.484375</v>
      </c>
    </row>
    <row r="40" customFormat="false" ht="14.1" hidden="false" customHeight="true" outlineLevel="0" collapsed="false">
      <c r="A40" s="41" t="s">
        <v>30</v>
      </c>
      <c r="B40" s="42" t="s">
        <v>31</v>
      </c>
      <c r="C40" s="43"/>
      <c r="D40" s="43"/>
      <c r="E40" s="63" t="s">
        <v>67</v>
      </c>
      <c r="F40" s="42" t="s">
        <v>65</v>
      </c>
      <c r="G40" s="64" t="n">
        <f aca="false">+G39/G38</f>
        <v>14066.3194444444</v>
      </c>
      <c r="H40" s="64" t="n">
        <f aca="false">+H39/H38</f>
        <v>1311.33928571429</v>
      </c>
      <c r="I40" s="64" t="n">
        <f aca="false">+I39/I38</f>
        <v>7517.82608695652</v>
      </c>
      <c r="J40" s="65"/>
      <c r="K40" s="65" t="n">
        <v>4035.4347826087</v>
      </c>
      <c r="L40" s="65" t="n">
        <v>3366.13636363636</v>
      </c>
      <c r="M40" s="65" t="n">
        <v>2320.04273504274</v>
      </c>
      <c r="N40" s="66" t="n">
        <f aca="false">+N39/N38</f>
        <v>0</v>
      </c>
      <c r="O40" s="66" t="n">
        <f aca="false">+O39/O38</f>
        <v>1469.375</v>
      </c>
      <c r="P40" s="66" t="n">
        <f aca="false">+P39/P38</f>
        <v>3213.25</v>
      </c>
      <c r="Q40" s="49" t="n">
        <v>12970.8559782609</v>
      </c>
      <c r="R40" s="48" t="n">
        <v>16213.5699728261</v>
      </c>
      <c r="S40" s="56" t="n">
        <f aca="false">+S39/S38</f>
        <v>21077.6409646739</v>
      </c>
    </row>
    <row r="41" customFormat="false" ht="14.1" hidden="false" customHeight="true" outlineLevel="0" collapsed="false">
      <c r="A41" s="26" t="s">
        <v>20</v>
      </c>
      <c r="B41" s="26" t="s">
        <v>21</v>
      </c>
      <c r="C41" s="27" t="n">
        <v>497704</v>
      </c>
      <c r="D41" s="34" t="s">
        <v>42</v>
      </c>
      <c r="E41" s="61" t="n">
        <v>430716</v>
      </c>
      <c r="F41" s="50" t="s">
        <v>68</v>
      </c>
      <c r="G41" s="31" t="n">
        <v>36</v>
      </c>
      <c r="H41" s="57" t="n">
        <v>593</v>
      </c>
      <c r="I41" s="57" t="n">
        <f aca="false">AVERAGE(J41:M41)</f>
        <v>603.25</v>
      </c>
      <c r="J41" s="57" t="n">
        <v>578</v>
      </c>
      <c r="K41" s="57" t="n">
        <v>586</v>
      </c>
      <c r="L41" s="57" t="n">
        <v>616</v>
      </c>
      <c r="M41" s="57" t="n">
        <v>633</v>
      </c>
      <c r="N41" s="57" t="n">
        <v>821</v>
      </c>
      <c r="O41" s="57" t="n">
        <v>532</v>
      </c>
      <c r="P41" s="57" t="n">
        <v>598</v>
      </c>
      <c r="Q41" s="57" t="n">
        <v>586</v>
      </c>
      <c r="R41" s="57" t="n">
        <v>586</v>
      </c>
      <c r="S41" s="57" t="n">
        <v>586</v>
      </c>
    </row>
    <row r="42" customFormat="false" ht="14.1" hidden="false" customHeight="true" outlineLevel="0" collapsed="false">
      <c r="A42" s="33" t="s">
        <v>41</v>
      </c>
      <c r="B42" s="33" t="s">
        <v>26</v>
      </c>
      <c r="C42" s="34"/>
      <c r="D42" s="34"/>
      <c r="E42" s="62"/>
      <c r="F42" s="51" t="s">
        <v>68</v>
      </c>
      <c r="G42" s="38" t="n">
        <v>0</v>
      </c>
      <c r="H42" s="38" t="n">
        <v>0</v>
      </c>
      <c r="I42" s="38" t="n">
        <v>0</v>
      </c>
      <c r="J42" s="38" t="s">
        <v>66</v>
      </c>
      <c r="K42" s="38" t="n">
        <v>0</v>
      </c>
      <c r="L42" s="38" t="n">
        <v>0</v>
      </c>
      <c r="M42" s="38" t="n">
        <v>0</v>
      </c>
      <c r="N42" s="38" t="n">
        <v>0</v>
      </c>
      <c r="O42" s="38" t="n">
        <v>0</v>
      </c>
      <c r="P42" s="38" t="n">
        <v>0</v>
      </c>
      <c r="Q42" s="38" t="n">
        <v>0</v>
      </c>
      <c r="R42" s="38" t="n">
        <v>0</v>
      </c>
      <c r="S42" s="38" t="n">
        <f aca="false">+R42*1.3</f>
        <v>0</v>
      </c>
    </row>
    <row r="43" customFormat="false" ht="14.1" hidden="false" customHeight="true" outlineLevel="0" collapsed="false">
      <c r="A43" s="41" t="s">
        <v>30</v>
      </c>
      <c r="B43" s="42" t="s">
        <v>31</v>
      </c>
      <c r="C43" s="43"/>
      <c r="D43" s="43"/>
      <c r="E43" s="63" t="s">
        <v>69</v>
      </c>
      <c r="F43" s="42" t="s">
        <v>68</v>
      </c>
      <c r="G43" s="46" t="n">
        <f aca="false">+G42/G41</f>
        <v>0</v>
      </c>
      <c r="H43" s="46" t="n">
        <f aca="false">+H42/H41</f>
        <v>0</v>
      </c>
      <c r="I43" s="46" t="n">
        <f aca="false">+I42/I41</f>
        <v>0</v>
      </c>
      <c r="J43" s="67"/>
      <c r="K43" s="67" t="n">
        <v>0</v>
      </c>
      <c r="L43" s="67" t="n">
        <v>0</v>
      </c>
      <c r="M43" s="67" t="n">
        <v>0</v>
      </c>
      <c r="N43" s="68" t="n">
        <f aca="false">+N42/N41</f>
        <v>0</v>
      </c>
      <c r="O43" s="68" t="n">
        <f aca="false">+O42/O41</f>
        <v>0</v>
      </c>
      <c r="P43" s="68" t="n">
        <f aca="false">+P42/P41</f>
        <v>0</v>
      </c>
      <c r="Q43" s="69" t="n">
        <v>0</v>
      </c>
      <c r="R43" s="69" t="n">
        <v>0</v>
      </c>
      <c r="S43" s="70" t="n">
        <v>0</v>
      </c>
    </row>
    <row r="44" customFormat="false" ht="12.6" hidden="false" customHeight="false" outlineLevel="0" collapsed="false">
      <c r="A44" s="71"/>
      <c r="B44" s="71"/>
      <c r="C44" s="71"/>
      <c r="D44" s="71"/>
      <c r="E44" s="72"/>
      <c r="G44" s="5"/>
      <c r="H44" s="5"/>
      <c r="I44" s="5"/>
      <c r="J44" s="5"/>
      <c r="K44" s="5"/>
      <c r="L44" s="5"/>
      <c r="M44" s="5"/>
      <c r="N44" s="5"/>
      <c r="O44" s="5"/>
      <c r="P44" s="5"/>
    </row>
    <row r="45" customFormat="false" ht="34.5" hidden="false" customHeight="true" outlineLevel="0" collapsed="false">
      <c r="A45" s="73"/>
      <c r="B45" s="74"/>
      <c r="C45" s="74"/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</row>
    <row r="46" customFormat="false" ht="27" hidden="false" customHeight="true" outlineLevel="0" collapsed="false">
      <c r="A46" s="75"/>
      <c r="B46" s="75"/>
      <c r="C46" s="75"/>
      <c r="D46" s="75"/>
      <c r="E46" s="75"/>
      <c r="F46" s="75"/>
      <c r="G46" s="76"/>
      <c r="H46" s="76"/>
      <c r="I46" s="76"/>
      <c r="J46" s="76"/>
      <c r="K46" s="76"/>
      <c r="L46" s="76"/>
      <c r="M46" s="76"/>
      <c r="N46" s="76"/>
      <c r="O46" s="76"/>
      <c r="P46" s="76"/>
      <c r="Q46" s="77"/>
    </row>
    <row r="47" customFormat="false" ht="13.2" hidden="false" customHeight="false" outlineLevel="0" collapsed="false">
      <c r="A47" s="73"/>
      <c r="B47" s="78"/>
      <c r="C47" s="78"/>
      <c r="D47" s="78"/>
      <c r="E47" s="78"/>
      <c r="F47" s="78"/>
      <c r="G47" s="76"/>
      <c r="H47" s="76"/>
      <c r="I47" s="76"/>
      <c r="J47" s="76"/>
      <c r="K47" s="76"/>
      <c r="L47" s="76"/>
      <c r="M47" s="76"/>
      <c r="N47" s="76"/>
      <c r="O47" s="76"/>
      <c r="P47" s="76"/>
    </row>
    <row r="48" customFormat="false" ht="12.75" hidden="false" customHeight="true" outlineLevel="0" collapsed="false">
      <c r="A48" s="79"/>
      <c r="B48" s="79"/>
      <c r="C48" s="79"/>
      <c r="D48" s="79"/>
      <c r="E48" s="79"/>
      <c r="F48" s="79"/>
      <c r="G48" s="76"/>
      <c r="H48" s="76"/>
      <c r="I48" s="76"/>
      <c r="J48" s="76"/>
      <c r="K48" s="76"/>
      <c r="L48" s="76"/>
      <c r="M48" s="76"/>
      <c r="N48" s="76"/>
      <c r="O48" s="76"/>
      <c r="P48" s="76"/>
    </row>
    <row r="49" customFormat="false" ht="12.75" hidden="false" customHeight="true" outlineLevel="0" collapsed="false">
      <c r="A49" s="79"/>
      <c r="B49" s="79"/>
      <c r="C49" s="79"/>
      <c r="D49" s="79"/>
      <c r="E49" s="79"/>
      <c r="F49" s="79"/>
      <c r="G49" s="80"/>
      <c r="H49" s="80"/>
      <c r="I49" s="80"/>
      <c r="J49" s="80"/>
      <c r="K49" s="80"/>
      <c r="L49" s="80"/>
      <c r="M49" s="80"/>
      <c r="N49" s="80"/>
      <c r="O49" s="80"/>
      <c r="P49" s="80"/>
    </row>
    <row r="50" customFormat="false" ht="12.6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/>
    </row>
  </sheetData>
  <autoFilter ref="B6:B43"/>
  <printOptions headings="false" gridLines="false" gridLinesSet="true" horizontalCentered="false" verticalCentered="false"/>
  <pageMargins left="0.3" right="0.170138888888889" top="0.329861111111111" bottom="0.4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8T15:43:38Z</dcterms:created>
  <dc:creator>Gladys Barbero</dc:creator>
  <dc:description/>
  <dc:language>en-US</dc:language>
  <cp:lastModifiedBy>Usuario</cp:lastModifiedBy>
  <cp:lastPrinted>2015-11-16T13:49:51Z</cp:lastPrinted>
  <dcterms:modified xsi:type="dcterms:W3CDTF">2015-11-16T18:17:10Z</dcterms:modified>
  <cp:revision>0</cp:revision>
  <dc:subject/>
  <dc:title/>
</cp:coreProperties>
</file>