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ic nacionales 2010" sheetId="1" state="visible" r:id="rId2"/>
    <sheet name="indic nacion 2013 2 trim" sheetId="2" state="visible" r:id="rId3"/>
    <sheet name="indc nacion 2014 2 trim" sheetId="3" state="visible" r:id="rId4"/>
    <sheet name="indic nacion 2015 2 trim" sheetId="4" state="visible" r:id="rId5"/>
    <sheet name="indic nacion 2016 2 tri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2">
  <si>
    <t xml:space="preserve">PRESUPUESTO 2.013</t>
  </si>
  <si>
    <t xml:space="preserve">MINISTERIO DE DESARROLLO SOCIAL Y DERECHOS HUAMANOS </t>
  </si>
  <si>
    <t xml:space="preserve">ver </t>
  </si>
  <si>
    <t xml:space="preserve">CUADRO DE INDICADORES NACIONALES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1</t>
  </si>
  <si>
    <t xml:space="preserve">Proyección Anual 2012</t>
  </si>
  <si>
    <t xml:space="preserve">Gasto en comedores escolares respecto a la población atendida por comedores escolares.</t>
  </si>
  <si>
    <t xml:space="preserve">$</t>
  </si>
  <si>
    <t xml:space="preserve">Anual</t>
  </si>
  <si>
    <r>
      <rPr>
        <sz val="10"/>
        <rFont val="Arial"/>
        <family val="2"/>
      </rPr>
      <t xml:space="preserve">1. Gasto en comedores escolares.
</t>
    </r>
    <r>
      <rPr>
        <sz val="10"/>
        <color rgb="FFFFFFFF"/>
        <rFont val="Arial"/>
        <family val="2"/>
      </rPr>
      <t xml:space="preserve">2. Población atendida por comedores escolares.</t>
    </r>
  </si>
  <si>
    <t xml:space="preserve">2. Población atendida por comedores escolares.</t>
  </si>
  <si>
    <t xml:space="preserve">Gasto en programas alimentarios (excluidos comedores escolares) respecto al número de beneficiarios </t>
  </si>
  <si>
    <r>
      <rPr>
        <sz val="10"/>
        <rFont val="Arial"/>
        <family val="2"/>
      </rPr>
      <t xml:space="preserve">1. Gasto en programas alimentarios.
</t>
    </r>
    <r>
      <rPr>
        <sz val="10"/>
        <color rgb="FFFFFFFF"/>
        <rFont val="Arial"/>
        <family val="2"/>
      </rPr>
      <t xml:space="preserve">2. Beneficiarios de programas alimentarios / canastas.</t>
    </r>
  </si>
  <si>
    <t xml:space="preserve">2. Población atendida por programas alimentarios.</t>
  </si>
  <si>
    <t xml:space="preserve">Gasto en Planes de empleo respecto al número de beneficiarios en planes de empleo.</t>
  </si>
  <si>
    <t xml:space="preserve">1. Gasto en planes de empleo.
2. Beneficiarios de planes de empleo.</t>
  </si>
  <si>
    <t xml:space="preserve">PRESUPUESTO 2.014</t>
  </si>
  <si>
    <t xml:space="preserve">Resultados Alcanzados 2012</t>
  </si>
  <si>
    <t xml:space="preserve">Proyección Anual 2013</t>
  </si>
  <si>
    <t xml:space="preserve">Resultados Alcanzados 2013</t>
  </si>
  <si>
    <t xml:space="preserve">Proyección Anual 2014</t>
  </si>
  <si>
    <t xml:space="preserve">Resultados Alcanzados 2014</t>
  </si>
  <si>
    <t xml:space="preserve">Proyección Anual 2015</t>
  </si>
  <si>
    <t xml:space="preserve">PRESUPUESTO 2.016</t>
  </si>
  <si>
    <t xml:space="preserve">SUBSECRETARIA  DE DESARROLLO SOCIAL </t>
  </si>
  <si>
    <t xml:space="preserve">MINISTERIO DE SALUD, DESARROLLO SOCIAL Y DEPORTES </t>
  </si>
  <si>
    <t xml:space="preserve">Resultados Alcanzados 2015</t>
  </si>
  <si>
    <t xml:space="preserve">Proyección Anual 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30" hidden="false" customHeight="false" outlineLevel="0" collapsed="false">
      <c r="A5" s="2" t="s">
        <v>2</v>
      </c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100.48</v>
      </c>
      <c r="F8" s="11" t="n">
        <f aca="false">+E8*38/100+E8</f>
        <v>1518.6624</v>
      </c>
      <c r="G8" s="12"/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0105820106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1940.80976430976</v>
      </c>
      <c r="F12" s="26" t="n">
        <f aca="false">+E12*0.06+E12</f>
        <v>2057.25835016835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21</v>
      </c>
      <c r="F7" s="6" t="s">
        <v>22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1518.66</v>
      </c>
      <c r="F8" s="11" t="n">
        <f aca="false">+E8*38/100+E8</f>
        <v>2095.7508</v>
      </c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40.2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</v>
      </c>
      <c r="F10" s="21" t="n">
        <v>1508.2</v>
      </c>
    </row>
    <row r="11" customFormat="false" ht="63.75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28.2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2057.26</v>
      </c>
      <c r="F12" s="26" t="n">
        <f aca="false">+E12*0.06+E12</f>
        <v>2180.6956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23</v>
      </c>
      <c r="F7" s="6" t="s">
        <v>24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10" t="n">
        <v>2095.7508</v>
      </c>
      <c r="F8" s="11" t="n">
        <f aca="false">+E8*38/100+E8</f>
        <v>2892.136104</v>
      </c>
      <c r="H8" s="12"/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16"/>
      <c r="F9" s="16"/>
    </row>
    <row r="10" customFormat="false" ht="114.7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20" t="n">
        <v>1058.2</v>
      </c>
      <c r="F10" s="21" t="n">
        <v>1508.2</v>
      </c>
    </row>
    <row r="11" customFormat="false" ht="51" hidden="false" customHeight="false" outlineLevel="0" collapsed="false">
      <c r="A11" s="13"/>
      <c r="B11" s="14"/>
      <c r="C11" s="14"/>
      <c r="D11" s="15" t="s">
        <v>17</v>
      </c>
      <c r="E11" s="16"/>
      <c r="F11" s="16"/>
    </row>
    <row r="12" customFormat="false" ht="102.7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25" t="n">
        <v>2180.6956</v>
      </c>
      <c r="F12" s="26" t="n">
        <f aca="false">+E12*0.06+E12</f>
        <v>2311.537336</v>
      </c>
    </row>
    <row r="13" customFormat="false" ht="13.5" hidden="false" customHeight="false" outlineLevel="0" collapsed="false"/>
    <row r="48" customFormat="false" ht="12.75" hidden="false" customHeight="false" outlineLevel="0" collapsed="false">
      <c r="D4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6" min="5" style="27" width="16.56"/>
  </cols>
  <sheetData>
    <row r="2" customFormat="false" ht="15.75" hidden="false" customHeight="false" outlineLevel="0" collapsed="false">
      <c r="A2" s="1" t="s">
        <v>20</v>
      </c>
      <c r="B2" s="1"/>
      <c r="C2" s="1"/>
      <c r="D2" s="1"/>
      <c r="E2" s="28"/>
      <c r="F2" s="28"/>
    </row>
    <row r="3" customFormat="false" ht="15.75" hidden="false" customHeight="false" outlineLevel="0" collapsed="false">
      <c r="A3" s="1"/>
      <c r="B3" s="1"/>
      <c r="C3" s="1"/>
      <c r="D3" s="1"/>
      <c r="E3" s="28"/>
      <c r="F3" s="28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28"/>
      <c r="F4" s="28"/>
    </row>
    <row r="5" customFormat="false" ht="15.75" hidden="false" customHeight="false" outlineLevel="0" collapsed="false">
      <c r="A5" s="1"/>
      <c r="B5" s="1"/>
      <c r="C5" s="1"/>
      <c r="D5" s="1"/>
      <c r="E5" s="28"/>
      <c r="F5" s="28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28"/>
      <c r="F6" s="28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29" t="s">
        <v>25</v>
      </c>
      <c r="F7" s="29" t="s">
        <v>26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30" t="n">
        <v>3181.3497144</v>
      </c>
      <c r="F8" s="30" t="n">
        <v>4103.941131576</v>
      </c>
      <c r="G8" s="27"/>
      <c r="H8" s="12"/>
      <c r="I8" s="27"/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31"/>
      <c r="F9" s="31"/>
    </row>
    <row r="10" customFormat="false" ht="114.7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32" t="n">
        <v>1659.02</v>
      </c>
      <c r="F10" s="32" t="n">
        <v>2140.1358</v>
      </c>
    </row>
    <row r="11" customFormat="false" ht="51" hidden="false" customHeight="false" outlineLevel="0" collapsed="false">
      <c r="A11" s="13"/>
      <c r="B11" s="14"/>
      <c r="C11" s="14"/>
      <c r="D11" s="15" t="s">
        <v>17</v>
      </c>
      <c r="E11" s="31"/>
      <c r="F11" s="31"/>
    </row>
    <row r="12" customFormat="false" ht="102.7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33" t="n">
        <v>2542.6910696</v>
      </c>
      <c r="F12" s="33" t="n">
        <v>3280.071479784</v>
      </c>
    </row>
    <row r="13" customFormat="false" ht="13.5" hidden="false" customHeight="false" outlineLevel="0" collapsed="false"/>
    <row r="48" customFormat="false" ht="12.75" hidden="false" customHeight="false" outlineLevel="0" collapsed="false">
      <c r="D48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6" min="5" style="27" width="16.56"/>
  </cols>
  <sheetData>
    <row r="2" customFormat="false" ht="15.75" hidden="false" customHeight="false" outlineLevel="0" collapsed="false">
      <c r="A2" s="1" t="s">
        <v>27</v>
      </c>
      <c r="B2" s="1"/>
      <c r="C2" s="1"/>
      <c r="D2" s="1"/>
      <c r="E2" s="28"/>
      <c r="F2" s="28"/>
    </row>
    <row r="3" customFormat="false" ht="15.75" hidden="false" customHeight="false" outlineLevel="0" collapsed="false">
      <c r="A3" s="1" t="s">
        <v>28</v>
      </c>
      <c r="B3" s="1"/>
      <c r="C3" s="1"/>
      <c r="D3" s="1"/>
      <c r="E3" s="28"/>
      <c r="F3" s="28"/>
    </row>
    <row r="4" customFormat="false" ht="15.75" hidden="false" customHeight="false" outlineLevel="0" collapsed="false">
      <c r="A4" s="1" t="s">
        <v>29</v>
      </c>
      <c r="B4" s="1"/>
      <c r="C4" s="1"/>
      <c r="D4" s="1"/>
      <c r="E4" s="28"/>
      <c r="F4" s="28"/>
    </row>
    <row r="5" customFormat="false" ht="15.75" hidden="false" customHeight="false" outlineLevel="0" collapsed="false">
      <c r="A5" s="1"/>
      <c r="B5" s="1"/>
      <c r="C5" s="1"/>
      <c r="D5" s="1"/>
      <c r="E5" s="28"/>
      <c r="F5" s="28"/>
    </row>
    <row r="6" customFormat="false" ht="16.5" hidden="false" customHeight="false" outlineLevel="0" collapsed="false">
      <c r="A6" s="1" t="s">
        <v>3</v>
      </c>
      <c r="B6" s="1"/>
      <c r="C6" s="1"/>
      <c r="D6" s="1"/>
      <c r="E6" s="28"/>
      <c r="F6" s="28"/>
    </row>
    <row r="7" customFormat="false" ht="26.25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29" t="s">
        <v>30</v>
      </c>
      <c r="F7" s="29" t="s">
        <v>31</v>
      </c>
    </row>
    <row r="8" customFormat="false" ht="102" hidden="false" customHeight="false" outlineLevel="0" collapsed="false">
      <c r="A8" s="7" t="s">
        <v>10</v>
      </c>
      <c r="B8" s="8" t="s">
        <v>11</v>
      </c>
      <c r="C8" s="8" t="s">
        <v>12</v>
      </c>
      <c r="D8" s="9" t="s">
        <v>13</v>
      </c>
      <c r="E8" s="30" t="n">
        <f aca="false">4103.94*0.1+4103.94</f>
        <v>4514.334</v>
      </c>
      <c r="F8" s="30" t="n">
        <f aca="false">+E8*0.35+4514.33</f>
        <v>6094.3469</v>
      </c>
      <c r="G8" s="27"/>
      <c r="H8" s="12"/>
      <c r="I8" s="27"/>
    </row>
    <row r="9" customFormat="false" ht="51" hidden="false" customHeight="false" outlineLevel="0" collapsed="false">
      <c r="A9" s="13"/>
      <c r="B9" s="14"/>
      <c r="C9" s="14"/>
      <c r="D9" s="15" t="s">
        <v>14</v>
      </c>
      <c r="E9" s="31"/>
      <c r="F9" s="31"/>
    </row>
    <row r="10" customFormat="false" ht="114.75" hidden="false" customHeight="false" outlineLevel="0" collapsed="false">
      <c r="A10" s="17" t="s">
        <v>15</v>
      </c>
      <c r="B10" s="18" t="s">
        <v>11</v>
      </c>
      <c r="C10" s="18" t="s">
        <v>12</v>
      </c>
      <c r="D10" s="19" t="s">
        <v>16</v>
      </c>
      <c r="E10" s="32" t="n">
        <f aca="false">2140.14*0.1+2140.14</f>
        <v>2354.154</v>
      </c>
      <c r="F10" s="32" t="n">
        <f aca="false">+E10*0.35+2354.15</f>
        <v>3178.1039</v>
      </c>
    </row>
    <row r="11" customFormat="false" ht="51" hidden="false" customHeight="false" outlineLevel="0" collapsed="false">
      <c r="A11" s="13"/>
      <c r="B11" s="14"/>
      <c r="C11" s="14"/>
      <c r="D11" s="15" t="s">
        <v>17</v>
      </c>
      <c r="E11" s="31"/>
      <c r="F11" s="31"/>
    </row>
    <row r="12" customFormat="false" ht="102.75" hidden="false" customHeight="false" outlineLevel="0" collapsed="false">
      <c r="A12" s="22" t="s">
        <v>18</v>
      </c>
      <c r="B12" s="23" t="s">
        <v>11</v>
      </c>
      <c r="C12" s="23" t="s">
        <v>12</v>
      </c>
      <c r="D12" s="24" t="s">
        <v>19</v>
      </c>
      <c r="E12" s="33" t="n">
        <f aca="false">3280.07*0.1+3280.07</f>
        <v>3608.077</v>
      </c>
      <c r="F12" s="33" t="n">
        <f aca="false">+E12*0.35+3608.08</f>
        <v>4870.90695</v>
      </c>
    </row>
    <row r="13" customFormat="false" ht="13.5" hidden="false" customHeight="false" outlineLevel="0" collapsed="false"/>
    <row r="48" customFormat="false" ht="12.75" hidden="false" customHeight="false" outlineLevel="0" collapsed="false">
      <c r="D48" s="2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5:05:39Z</dcterms:created>
  <dc:creator>sgonzalez</dc:creator>
  <dc:description/>
  <dc:language>en-US</dc:language>
  <cp:lastModifiedBy>sgonzalez</cp:lastModifiedBy>
  <cp:lastPrinted>2016-08-10T14:07:38Z</cp:lastPrinted>
  <dcterms:modified xsi:type="dcterms:W3CDTF">2016-08-10T18:39:40Z</dcterms:modified>
  <cp:revision>0</cp:revision>
  <dc:subject/>
  <dc:title/>
</cp:coreProperties>
</file>