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" sheetId="1" state="visible" r:id="rId2"/>
    <sheet name="Pagado" sheetId="2" state="visible" r:id="rId3"/>
    <sheet name="Flujo-Cuatro-Años" sheetId="3" state="visible" r:id="rId4"/>
  </sheets>
  <externalReferences>
    <externalReference r:id="rId5"/>
  </externalReferences>
  <definedNames>
    <definedName function="false" hidden="false" localSheetId="0" name="_xlnm.Print_Area" vbProcedure="false">Devengado!$A$1:$AA$32</definedName>
    <definedName function="false" hidden="false" localSheetId="0" name="_xlnm.Print_Titles" vbProcedure="false">Devengado!$A:$B</definedName>
    <definedName function="false" hidden="false" localSheetId="1" name="_xlnm.Print_Area" vbProcedure="false">Pagado!$A$1:$AA$32</definedName>
    <definedName function="false" hidden="false" localSheetId="1" name="_xlnm.Print_Titles" vbProcedure="false">Pagad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5">
  <si>
    <t xml:space="preserve">EJERCICIO 2016: Primer Trimestre</t>
  </si>
  <si>
    <t xml:space="preserve">ACUERDO 4559</t>
  </si>
  <si>
    <t xml:space="preserve">Fluj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abril 2014 a marzo 2016</t>
  </si>
  <si>
    <t xml:space="preserve">Carácter</t>
  </si>
  <si>
    <t xml:space="preserve">Clasificación Económica</t>
  </si>
  <si>
    <t xml:space="preserve">2014/04</t>
  </si>
  <si>
    <t xml:space="preserve">2014/05</t>
  </si>
  <si>
    <t xml:space="preserve">2014/06</t>
  </si>
  <si>
    <t xml:space="preserve">2014/07</t>
  </si>
  <si>
    <t xml:space="preserve">2014/08</t>
  </si>
  <si>
    <t xml:space="preserve">2014/09</t>
  </si>
  <si>
    <t xml:space="preserve">2014/10</t>
  </si>
  <si>
    <t xml:space="preserve">2014/11</t>
  </si>
  <si>
    <t xml:space="preserve">2014/12</t>
  </si>
  <si>
    <t xml:space="preserve">2015/01</t>
  </si>
  <si>
    <t xml:space="preserve">2015/02</t>
  </si>
  <si>
    <t xml:space="preserve">2015/03</t>
  </si>
  <si>
    <t xml:space="preserve">2015/04</t>
  </si>
  <si>
    <t xml:space="preserve">2015/05</t>
  </si>
  <si>
    <t xml:space="preserve">2015/06</t>
  </si>
  <si>
    <t xml:space="preserve">2015/07</t>
  </si>
  <si>
    <t xml:space="preserve">2015/08</t>
  </si>
  <si>
    <t xml:space="preserve">2015/09</t>
  </si>
  <si>
    <t xml:space="preserve">2015/10</t>
  </si>
  <si>
    <t xml:space="preserve">2015/11</t>
  </si>
  <si>
    <t xml:space="preserve">2015/12</t>
  </si>
  <si>
    <t xml:space="preserve">2016/01</t>
  </si>
  <si>
    <t xml:space="preserve">2016/02</t>
  </si>
  <si>
    <t xml:space="preserve">2016/03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Etapa: Pagado</t>
  </si>
  <si>
    <t xml:space="preserve">ADMINISTRACIÓN CENTRAL (*) :</t>
  </si>
  <si>
    <t xml:space="preserve">ART. 29 INC. E. punto: bb segunda parte</t>
  </si>
  <si>
    <t xml:space="preserve">EJERCICIO 2016: Primer Trimestre </t>
  </si>
  <si>
    <t xml:space="preserve">FLUJO ANUAL PARA LOS SIGUIENTES CUATRO AÑOS</t>
  </si>
  <si>
    <t xml:space="preserve">Flujo de pagos de intereses y amortización de la deuda consolidada</t>
  </si>
  <si>
    <t xml:space="preserve">Proyección 2016/2019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.F.I.R - LEY-8399-8530-Ruta Nacional 40</t>
  </si>
  <si>
    <t xml:space="preserve">       Desendeudamiento-D.N.660/2010</t>
  </si>
  <si>
    <t xml:space="preserve">ENTIDADES BANCARIAS Y FINANCIERAS</t>
  </si>
  <si>
    <t xml:space="preserve">Nación Fideicomiso S.A.</t>
  </si>
  <si>
    <t xml:space="preserve">Nación Fideicomiso S.A. AYSAM</t>
  </si>
  <si>
    <t xml:space="preserve">Banco Credicoop Coop. Limitado</t>
  </si>
  <si>
    <t xml:space="preserve">Banco Patagonia Contraparte UFI</t>
  </si>
  <si>
    <t xml:space="preserve">Fideicomiso-Vivienda-IPV-VRD</t>
  </si>
  <si>
    <t xml:space="preserve">Banco Macro S.A. ($160 millones)</t>
  </si>
  <si>
    <t xml:space="preserve">Banco Macro S.A. ($100 millones)</t>
  </si>
  <si>
    <t xml:space="preserve">Banco Credicoop C.L. ($ 20 millones)</t>
  </si>
  <si>
    <t xml:space="preserve">Banco Nación ($160 millones)</t>
  </si>
  <si>
    <t xml:space="preserve">Banco Patagonia y Otros (Sindicado)</t>
  </si>
  <si>
    <t xml:space="preserve">Banco Nación ($400 millones)</t>
  </si>
  <si>
    <t xml:space="preserve">Nación Fideicomiso S.A. - PROFEDESS-Ley-8795</t>
  </si>
  <si>
    <t xml:space="preserve">Banco-Nación-$2200-MM-2015</t>
  </si>
  <si>
    <t xml:space="preserve">Banco-Nación-$2200-MM-Refinanciación-2015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830 BID-MUNICIPIOS  I  (932-SF)</t>
  </si>
  <si>
    <t xml:space="preserve">845 BID-PRISE</t>
  </si>
  <si>
    <t xml:space="preserve">899 BID-PROSAP</t>
  </si>
  <si>
    <t xml:space="preserve">899(1y2) BID-PROSAP</t>
  </si>
  <si>
    <t xml:space="preserve">940 BID-PROMEBA</t>
  </si>
  <si>
    <t xml:space="preserve">1134 BID-PROMEBA II</t>
  </si>
  <si>
    <t xml:space="preserve">1640 BID PROCOMZA</t>
  </si>
  <si>
    <t xml:space="preserve">1855 BID-MUNICIPIOS</t>
  </si>
  <si>
    <t xml:space="preserve">1895 BID-PROAS-ENOHSA-Los-Barriales</t>
  </si>
  <si>
    <t xml:space="preserve">1895 BID-PROAS-ENOHSA-PMG-EPAS</t>
  </si>
  <si>
    <t xml:space="preserve">1956 BID-PROSAP</t>
  </si>
  <si>
    <t xml:space="preserve">2573 BID-PROSAP</t>
  </si>
  <si>
    <t xml:space="preserve">3169 BID - MZA. TECNOLOGÍCA</t>
  </si>
  <si>
    <t xml:space="preserve">1.2. B.I.R.F.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       CREDIT SUISSE INTERNACIONAL</t>
  </si>
  <si>
    <t xml:space="preserve">TITULOS PROVINCIALES (En dólares)</t>
  </si>
  <si>
    <t xml:space="preserve">       BONO MENDOZA'18  </t>
  </si>
  <si>
    <t xml:space="preserve">       BONO Dólar Link - Serie I (28-05-2013)</t>
  </si>
  <si>
    <t xml:space="preserve">       BONO Dólar Link - Serie II (30-10-2013)</t>
  </si>
  <si>
    <t xml:space="preserve">       BONO Dólar Link - Serie III (16-12-2013)</t>
  </si>
  <si>
    <t xml:space="preserve">TITULOS PROVINCIALES (En pesos)</t>
  </si>
  <si>
    <t xml:space="preserve">       BONO Local -EN-PESOS-Serie-I-Año-2014</t>
  </si>
  <si>
    <t xml:space="preserve">LETRAS NACIONALES</t>
  </si>
  <si>
    <t xml:space="preserve">      LECOP </t>
  </si>
  <si>
    <t xml:space="preserve">OTROS PRESTAMOS (En pesos)</t>
  </si>
  <si>
    <t xml:space="preserve">       ANSES Refinan.Aportes Régimen Policial</t>
  </si>
  <si>
    <t xml:space="preserve">TOTAL DEUDA EN DOLARES</t>
  </si>
  <si>
    <t xml:space="preserve">TOTAL DEUDA EN PESOS</t>
  </si>
  <si>
    <t xml:space="preserve">(*) Se incluye endeudamiento de los CUC 20 y 36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.00_ ;[RED]\-#,##0.00\ "/>
    <numFmt numFmtId="167" formatCode="#,##0.00"/>
    <numFmt numFmtId="168" formatCode="0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u val="singl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gdp01/datos/LIBRO%20SUBSECRETARIO/A&#209;O%202014/08-Agosto/Provincia-Libro-Deuda-Agosto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enclador Préstamos"/>
      <sheetName val="Nomenclador Informes"/>
      <sheetName val="BID-BIRF-2014"/>
      <sheetName val="Control-Stock"/>
      <sheetName val="Pendientes-Agosto-2014"/>
      <sheetName val="I-Stock-Julio-2014"/>
      <sheetName val="II-Stock-Agosto-2014"/>
      <sheetName val="III-Control Stock (Diferencias)"/>
      <sheetName val="IV-Determinación-Mensual"/>
      <sheetName val="V-Variación-Mensual-Stock-$"/>
      <sheetName val="VI-Ajuste-CGP"/>
      <sheetName val="VII-Ajuste-UFI"/>
      <sheetName val="VIII-Registración-Pendiente"/>
      <sheetName val="IX - Resumen Final"/>
      <sheetName val="X-Ajuste-Mensual-Acumulado "/>
      <sheetName val="XI-Ajuste-Mensual-CGP-UFI"/>
      <sheetName val="Datos"/>
      <sheetName val="1-Concentrado"/>
      <sheetName val="2-Condiciones"/>
      <sheetName val="3-Stock en Dolares"/>
      <sheetName val="4-Stock en Pesos"/>
      <sheetName val="5-Por Tipo Deuda"/>
      <sheetName val="6-Stock Ordenado"/>
      <sheetName val="7-Moneda"/>
      <sheetName val="8-Tasa"/>
      <sheetName val="9-Estado"/>
      <sheetName val="10-Comparativa 11-15"/>
      <sheetName val="11-Evolucion Anual"/>
      <sheetName val="12-Financ. Mensual"/>
      <sheetName val="13-Financ. Anual"/>
      <sheetName val="14-Fin. a Recibir"/>
      <sheetName val="15-16-Pagos Mens.Realizados"/>
      <sheetName val="17-18-Pagos Estimados"/>
      <sheetName val="19-Cuotas Impagas"/>
      <sheetName val="20-Pagos Anuales"/>
      <sheetName val="21-Graficos de Flujo Fin."/>
      <sheetName val="22-23-Flujo Mensual"/>
      <sheetName val="24-27-Flujo Anual"/>
      <sheetName val="28-31-Flujo Fin. a Recibir"/>
      <sheetName val="32-Indices"/>
      <sheetName val="Supuestos Presupuestarios"/>
      <sheetName val="Presupuesto 2012-2014"/>
      <sheetName val="Proyecciones Presupuestari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>
        <row r="71"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</sheetData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33.14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8" min="7" style="0" width="12.14"/>
    <col collapsed="false" customWidth="true" hidden="false" outlineLevel="0" max="10" min="9" style="0" width="11.7"/>
    <col collapsed="false" customWidth="true" hidden="false" outlineLevel="0" max="11" min="11" style="0" width="12.14"/>
    <col collapsed="false" customWidth="true" hidden="false" outlineLevel="0" max="12" min="12" style="0" width="10.41"/>
    <col collapsed="false" customWidth="true" hidden="false" outlineLevel="0" max="13" min="13" style="0" width="11.7"/>
    <col collapsed="false" customWidth="true" hidden="false" outlineLevel="0" max="16" min="14" style="0" width="12.14"/>
    <col collapsed="false" customWidth="true" hidden="false" outlineLevel="0" max="22" min="17" style="0" width="11.7"/>
    <col collapsed="false" customWidth="true" hidden="false" outlineLevel="0" max="23" min="23" style="0" width="12.14"/>
    <col collapsed="false" customWidth="true" hidden="false" outlineLevel="0" max="25" min="24" style="0" width="11.7"/>
    <col collapsed="false" customWidth="true" hidden="false" outlineLevel="0" max="26" min="26" style="0" width="12.14"/>
    <col collapsed="false" customWidth="true" hidden="false" outlineLevel="0" max="27" min="27" style="0" width="13.41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3" t="s">
        <v>1</v>
      </c>
    </row>
    <row r="5" customFormat="false" ht="15" hidden="false" customHeight="false" outlineLevel="0" collapsed="false">
      <c r="A5" s="4" t="s">
        <v>2</v>
      </c>
      <c r="B5" s="4"/>
    </row>
    <row r="7" customFormat="false" ht="27.75" hidden="false" customHeight="true" outlineLevel="0" collapsed="false">
      <c r="A7" s="5" t="s">
        <v>3</v>
      </c>
      <c r="B7" s="5"/>
    </row>
    <row r="9" customFormat="false" ht="14.25" hidden="false" customHeight="false" outlineLevel="0" collapsed="false">
      <c r="A9" s="6" t="s">
        <v>4</v>
      </c>
      <c r="B9" s="6"/>
    </row>
    <row r="10" customFormat="false" ht="14.25" hidden="false" customHeight="false" outlineLevel="0" collapsed="false">
      <c r="A10" s="6" t="s">
        <v>5</v>
      </c>
      <c r="B10" s="6"/>
    </row>
    <row r="11" customFormat="false" ht="13.5" hidden="false" customHeight="false" outlineLevel="0" collapsed="false">
      <c r="A11" s="7"/>
      <c r="B11" s="8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s="13" customFormat="true" ht="12" hidden="false" customHeight="fals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1" t="s">
        <v>14</v>
      </c>
      <c r="J12" s="11" t="s">
        <v>15</v>
      </c>
      <c r="K12" s="11" t="s">
        <v>16</v>
      </c>
      <c r="L12" s="11" t="s">
        <v>17</v>
      </c>
      <c r="M12" s="11" t="s">
        <v>18</v>
      </c>
      <c r="N12" s="11" t="s">
        <v>19</v>
      </c>
      <c r="O12" s="11" t="s">
        <v>20</v>
      </c>
      <c r="P12" s="11" t="s">
        <v>21</v>
      </c>
      <c r="Q12" s="11" t="s">
        <v>22</v>
      </c>
      <c r="R12" s="11" t="s">
        <v>23</v>
      </c>
      <c r="S12" s="11" t="s">
        <v>24</v>
      </c>
      <c r="T12" s="11" t="s">
        <v>25</v>
      </c>
      <c r="U12" s="11" t="s">
        <v>26</v>
      </c>
      <c r="V12" s="11" t="s">
        <v>27</v>
      </c>
      <c r="W12" s="11" t="s">
        <v>28</v>
      </c>
      <c r="X12" s="11" t="s">
        <v>29</v>
      </c>
      <c r="Y12" s="11" t="s">
        <v>30</v>
      </c>
      <c r="Z12" s="11" t="s">
        <v>31</v>
      </c>
      <c r="AA12" s="12" t="s">
        <v>32</v>
      </c>
    </row>
    <row r="13" s="13" customFormat="true" ht="12.75" hidden="false" customHeight="false" outlineLevel="0" collapsed="false">
      <c r="A13" s="14" t="s">
        <v>33</v>
      </c>
      <c r="B13" s="15" t="s">
        <v>34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7" t="n">
        <f aca="false">SUM(C13:Z13)</f>
        <v>0</v>
      </c>
    </row>
    <row r="14" s="13" customFormat="true" ht="12.75" hidden="false" customHeight="false" outlineLevel="0" collapsed="false">
      <c r="A14" s="18"/>
      <c r="B14" s="19" t="s">
        <v>35</v>
      </c>
      <c r="C14" s="20" t="n">
        <f aca="false">37001634.41-35121403.22</f>
        <v>1880231.19</v>
      </c>
      <c r="D14" s="20" t="n">
        <f aca="false">86562785.19-37001634.41</f>
        <v>49561150.78</v>
      </c>
      <c r="E14" s="20" t="n">
        <f aca="false">90048187.45-86562785.19</f>
        <v>3485402.26000001</v>
      </c>
      <c r="F14" s="20" t="n">
        <v>39288489.35</v>
      </c>
      <c r="G14" s="20" t="n">
        <v>53777691.56</v>
      </c>
      <c r="H14" s="20" t="n">
        <v>155821251.43</v>
      </c>
      <c r="I14" s="20" t="n">
        <v>56893436.24</v>
      </c>
      <c r="J14" s="20" t="n">
        <v>8467113.2</v>
      </c>
      <c r="K14" s="20" t="n">
        <v>225602424.79</v>
      </c>
      <c r="L14" s="20" t="n">
        <v>1665033.33</v>
      </c>
      <c r="M14" s="20" t="n">
        <v>23316970.28</v>
      </c>
      <c r="N14" s="20" t="n">
        <v>66416202.28</v>
      </c>
      <c r="O14" s="20" t="n">
        <v>62047299.2</v>
      </c>
      <c r="P14" s="20" t="n">
        <v>57797806.87</v>
      </c>
      <c r="Q14" s="20" t="n">
        <v>90637055.61</v>
      </c>
      <c r="R14" s="20" t="n">
        <v>55025947.31</v>
      </c>
      <c r="S14" s="20" t="n">
        <v>72922307.12</v>
      </c>
      <c r="T14" s="20" t="n">
        <v>39254067.11</v>
      </c>
      <c r="U14" s="20" t="n">
        <v>27711843.6</v>
      </c>
      <c r="V14" s="20" t="n">
        <v>19393857.43</v>
      </c>
      <c r="W14" s="20" t="n">
        <v>421341247.59</v>
      </c>
      <c r="X14" s="20" t="n">
        <v>2780569.66</v>
      </c>
      <c r="Y14" s="20" t="n">
        <v>83405678.85</v>
      </c>
      <c r="Z14" s="20" t="n">
        <v>268848136.66</v>
      </c>
      <c r="AA14" s="21" t="n">
        <f aca="false">SUM(C14:Z14)</f>
        <v>1887341213.7</v>
      </c>
    </row>
    <row r="15" s="13" customFormat="true" ht="12" hidden="false" customHeight="false" outlineLevel="0" collapsed="false">
      <c r="A15" s="18"/>
      <c r="B15" s="19" t="s">
        <v>36</v>
      </c>
      <c r="C15" s="20" t="n">
        <v>2186710.18</v>
      </c>
      <c r="D15" s="20" t="n">
        <v>0</v>
      </c>
      <c r="E15" s="20" t="n">
        <v>319848.11</v>
      </c>
      <c r="F15" s="20" t="n">
        <v>1434979.51</v>
      </c>
      <c r="G15" s="20" t="n">
        <v>1174358.02</v>
      </c>
      <c r="H15" s="20" t="n">
        <v>2132292.33</v>
      </c>
      <c r="I15" s="20" t="n">
        <v>8169605.14</v>
      </c>
      <c r="J15" s="20" t="n">
        <v>1070764.98</v>
      </c>
      <c r="K15" s="20" t="n">
        <v>16983167.65</v>
      </c>
      <c r="L15" s="20" t="n">
        <v>0</v>
      </c>
      <c r="M15" s="20" t="n">
        <v>0</v>
      </c>
      <c r="N15" s="20" t="n">
        <v>1200754.89</v>
      </c>
      <c r="O15" s="20" t="n">
        <v>4091455.89</v>
      </c>
      <c r="P15" s="20" t="n">
        <v>1491504.65</v>
      </c>
      <c r="Q15" s="20" t="n">
        <v>4859986.81</v>
      </c>
      <c r="R15" s="22" t="n">
        <v>2255990.31</v>
      </c>
      <c r="S15" s="22" t="n">
        <v>3092248.75</v>
      </c>
      <c r="T15" s="22" t="n">
        <v>2346274.78</v>
      </c>
      <c r="U15" s="22" t="n">
        <v>3559840.42</v>
      </c>
      <c r="V15" s="22" t="n">
        <v>806371.27</v>
      </c>
      <c r="W15" s="22" t="n">
        <v>4655420.45</v>
      </c>
      <c r="X15" s="22" t="n">
        <v>0</v>
      </c>
      <c r="Y15" s="22" t="n">
        <v>0</v>
      </c>
      <c r="Z15" s="22" t="n">
        <v>2367939.6</v>
      </c>
      <c r="AA15" s="21" t="n">
        <f aca="false">SUM(C15:Z15)</f>
        <v>64199513.74</v>
      </c>
    </row>
    <row r="16" s="13" customFormat="true" ht="12" hidden="false" customHeight="false" outlineLevel="0" collapsed="false">
      <c r="A16" s="18"/>
      <c r="B16" s="23" t="s">
        <v>37</v>
      </c>
      <c r="C16" s="24" t="n">
        <f aca="false">+SUM(C13:C15)</f>
        <v>4066941.37</v>
      </c>
      <c r="D16" s="24" t="n">
        <f aca="false">+SUM(D13:D15)</f>
        <v>49561150.78</v>
      </c>
      <c r="E16" s="24" t="n">
        <f aca="false">+SUM(E13:E15)</f>
        <v>3805250.37000001</v>
      </c>
      <c r="F16" s="24" t="n">
        <f aca="false">+SUM(F13:F15)</f>
        <v>40723468.86</v>
      </c>
      <c r="G16" s="24" t="n">
        <f aca="false">+SUM(G13:G15)</f>
        <v>54952049.58</v>
      </c>
      <c r="H16" s="24" t="n">
        <f aca="false">+SUM(H13:H15)</f>
        <v>157953543.76</v>
      </c>
      <c r="I16" s="24" t="n">
        <f aca="false">+SUM(I13:I15)</f>
        <v>65063041.38</v>
      </c>
      <c r="J16" s="24" t="n">
        <f aca="false">+SUM(J13:J15)</f>
        <v>9537878.18</v>
      </c>
      <c r="K16" s="24" t="n">
        <f aca="false">+SUM(K13:K15)</f>
        <v>242585592.44</v>
      </c>
      <c r="L16" s="24" t="n">
        <f aca="false">+SUM(L13:L15)</f>
        <v>1665033.33</v>
      </c>
      <c r="M16" s="24" t="n">
        <f aca="false">+SUM(M13:M15)</f>
        <v>23316970.28</v>
      </c>
      <c r="N16" s="24" t="n">
        <f aca="false">+SUM(N13:N15)</f>
        <v>67616957.17</v>
      </c>
      <c r="O16" s="24" t="n">
        <f aca="false">+SUM(O13:O15)</f>
        <v>66138755.09</v>
      </c>
      <c r="P16" s="24" t="n">
        <f aca="false">+SUM(P13:P15)</f>
        <v>59289311.52</v>
      </c>
      <c r="Q16" s="24" t="n">
        <f aca="false">+SUM(Q13:Q15)</f>
        <v>95497042.42</v>
      </c>
      <c r="R16" s="24" t="n">
        <f aca="false">+SUM(R13:R15)</f>
        <v>57281937.62</v>
      </c>
      <c r="S16" s="24" t="n">
        <f aca="false">+SUM(S13:S15)</f>
        <v>76014555.87</v>
      </c>
      <c r="T16" s="24" t="n">
        <f aca="false">+SUM(T13:T15)</f>
        <v>41600341.89</v>
      </c>
      <c r="U16" s="24" t="n">
        <f aca="false">+SUM(U13:U15)</f>
        <v>31271684.02</v>
      </c>
      <c r="V16" s="24" t="n">
        <f aca="false">+SUM(V13:V15)</f>
        <v>20200228.7</v>
      </c>
      <c r="W16" s="24" t="n">
        <f aca="false">+SUM(W13:W15)</f>
        <v>425996668.04</v>
      </c>
      <c r="X16" s="24" t="n">
        <f aca="false">+SUM(X13:X15)</f>
        <v>2780569.66</v>
      </c>
      <c r="Y16" s="24" t="n">
        <f aca="false">+SUM(Y13:Y15)</f>
        <v>83405678.85</v>
      </c>
      <c r="Z16" s="24" t="n">
        <f aca="false">+SUM(Z13:Z15)</f>
        <v>271216076.26</v>
      </c>
      <c r="AA16" s="25" t="n">
        <f aca="false">SUM(C16:Z16)</f>
        <v>1951540727.44</v>
      </c>
    </row>
    <row r="17" s="13" customFormat="true" ht="12" hidden="false" customHeight="false" outlineLevel="0" collapsed="false">
      <c r="A17" s="18"/>
      <c r="B17" s="19" t="s">
        <v>38</v>
      </c>
      <c r="C17" s="20" t="n">
        <f aca="false">117682141.06-108375540.37</f>
        <v>9306600.69</v>
      </c>
      <c r="D17" s="20" t="n">
        <f aca="false">180734138.76-117682141.06</f>
        <v>63051997.7</v>
      </c>
      <c r="E17" s="20" t="n">
        <f aca="false">185195220.02-180734138.76</f>
        <v>4461081.26000002</v>
      </c>
      <c r="F17" s="20" t="n">
        <v>73343909.62</v>
      </c>
      <c r="G17" s="20" t="n">
        <v>149860909.46</v>
      </c>
      <c r="H17" s="20" t="n">
        <v>244934395.39</v>
      </c>
      <c r="I17" s="20" t="n">
        <v>96938222.22</v>
      </c>
      <c r="J17" s="20" t="n">
        <v>97476213.85</v>
      </c>
      <c r="K17" s="20" t="n">
        <v>468718243.49</v>
      </c>
      <c r="L17" s="20" t="n">
        <v>4156241.1</v>
      </c>
      <c r="M17" s="20" t="n">
        <v>93418496.28</v>
      </c>
      <c r="N17" s="20" t="n">
        <v>585492242.65</v>
      </c>
      <c r="O17" s="20" t="n">
        <v>141095301.24</v>
      </c>
      <c r="P17" s="20" t="n">
        <v>166934685.9</v>
      </c>
      <c r="Q17" s="20" t="n">
        <v>85183490.79</v>
      </c>
      <c r="R17" s="22" t="n">
        <v>110291621.85</v>
      </c>
      <c r="S17" s="22" t="n">
        <v>225188114.56</v>
      </c>
      <c r="T17" s="22" t="n">
        <v>80878985.41</v>
      </c>
      <c r="U17" s="22" t="n">
        <v>99117552.77</v>
      </c>
      <c r="V17" s="22" t="n">
        <v>131254238.7</v>
      </c>
      <c r="W17" s="22" t="n">
        <v>181923032.63</v>
      </c>
      <c r="X17" s="22" t="n">
        <v>5761897.08</v>
      </c>
      <c r="Y17" s="22" t="n">
        <v>437874134.29</v>
      </c>
      <c r="Z17" s="22" t="n">
        <v>183561003.37</v>
      </c>
      <c r="AA17" s="21" t="n">
        <f aca="false">SUM(C17:Z17)</f>
        <v>3740222612.3</v>
      </c>
    </row>
    <row r="18" s="13" customFormat="true" ht="12" hidden="false" customHeight="false" outlineLevel="0" collapsed="false">
      <c r="A18" s="18"/>
      <c r="B18" s="19" t="s">
        <v>39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1" t="n">
        <f aca="false">SUM(C18:Z18)</f>
        <v>0</v>
      </c>
    </row>
    <row r="19" s="13" customFormat="true" ht="12" hidden="false" customHeight="false" outlineLevel="0" collapsed="false">
      <c r="A19" s="26"/>
      <c r="B19" s="23" t="s">
        <v>40</v>
      </c>
      <c r="C19" s="27" t="n">
        <f aca="false">+SUM(C17:C18)</f>
        <v>9306600.69</v>
      </c>
      <c r="D19" s="27" t="n">
        <f aca="false">+SUM(D17:D18)</f>
        <v>63051997.7</v>
      </c>
      <c r="E19" s="27" t="n">
        <f aca="false">+SUM(E17:E18)</f>
        <v>4461081.26000002</v>
      </c>
      <c r="F19" s="27" t="n">
        <f aca="false">+SUM(F17:F18)</f>
        <v>73343909.62</v>
      </c>
      <c r="G19" s="27" t="n">
        <f aca="false">+SUM(G17:G18)</f>
        <v>149860909.46</v>
      </c>
      <c r="H19" s="27" t="n">
        <f aca="false">+SUM(H17:H18)</f>
        <v>244934395.39</v>
      </c>
      <c r="I19" s="27" t="n">
        <f aca="false">+SUM(I17:I18)</f>
        <v>96938222.22</v>
      </c>
      <c r="J19" s="27" t="n">
        <f aca="false">+SUM(J17:J18)</f>
        <v>97476213.85</v>
      </c>
      <c r="K19" s="27" t="n">
        <f aca="false">+SUM(K17:K18)</f>
        <v>468718243.49</v>
      </c>
      <c r="L19" s="27" t="n">
        <f aca="false">+SUM(L17:L18)</f>
        <v>4156241.1</v>
      </c>
      <c r="M19" s="27" t="n">
        <f aca="false">+SUM(M17:M18)</f>
        <v>93418496.28</v>
      </c>
      <c r="N19" s="27" t="n">
        <f aca="false">+SUM(N17:N18)</f>
        <v>585492242.65</v>
      </c>
      <c r="O19" s="27" t="n">
        <f aca="false">+SUM(O17:O18)</f>
        <v>141095301.24</v>
      </c>
      <c r="P19" s="27" t="n">
        <f aca="false">+SUM(P17:P18)</f>
        <v>166934685.9</v>
      </c>
      <c r="Q19" s="27" t="n">
        <f aca="false">+SUM(Q17:Q18)</f>
        <v>85183490.79</v>
      </c>
      <c r="R19" s="27" t="n">
        <f aca="false">+SUM(R17:R18)</f>
        <v>110291621.85</v>
      </c>
      <c r="S19" s="27" t="n">
        <f aca="false">+SUM(S17:S18)</f>
        <v>225188114.56</v>
      </c>
      <c r="T19" s="27" t="n">
        <f aca="false">+SUM(T17:T18)</f>
        <v>80878985.41</v>
      </c>
      <c r="U19" s="27" t="n">
        <f aca="false">+SUM(U17:U18)</f>
        <v>99117552.77</v>
      </c>
      <c r="V19" s="27" t="n">
        <f aca="false">+SUM(V17:V18)</f>
        <v>131254238.7</v>
      </c>
      <c r="W19" s="27" t="n">
        <f aca="false">+SUM(W17:W18)</f>
        <v>181923032.63</v>
      </c>
      <c r="X19" s="27" t="n">
        <f aca="false">+SUM(X17:X18)</f>
        <v>5761897.08</v>
      </c>
      <c r="Y19" s="27" t="n">
        <f aca="false">+SUM(Y17:Y18)</f>
        <v>437874134.29</v>
      </c>
      <c r="Z19" s="27" t="n">
        <f aca="false">+SUM(Z17:Z18)</f>
        <v>183561003.37</v>
      </c>
      <c r="AA19" s="28" t="n">
        <f aca="false">SUM(C19:Z19)</f>
        <v>3740222612.3</v>
      </c>
    </row>
    <row r="20" s="13" customFormat="true" ht="12.75" hidden="false" customHeight="false" outlineLevel="0" collapsed="false">
      <c r="A20" s="29" t="s">
        <v>41</v>
      </c>
      <c r="B20" s="30"/>
      <c r="C20" s="31" t="n">
        <f aca="false">+C16+C19</f>
        <v>13373542.06</v>
      </c>
      <c r="D20" s="31" t="n">
        <f aca="false">+D16+D19</f>
        <v>112613148.48</v>
      </c>
      <c r="E20" s="31" t="n">
        <f aca="false">+E16+E19</f>
        <v>8266331.63000003</v>
      </c>
      <c r="F20" s="31" t="n">
        <f aca="false">+F16+F19</f>
        <v>114067378.48</v>
      </c>
      <c r="G20" s="31" t="n">
        <f aca="false">+G16+G19</f>
        <v>204812959.04</v>
      </c>
      <c r="H20" s="31" t="n">
        <f aca="false">+H16+H19</f>
        <v>402887939.15</v>
      </c>
      <c r="I20" s="31" t="n">
        <f aca="false">+I16+I19</f>
        <v>162001263.6</v>
      </c>
      <c r="J20" s="31" t="n">
        <f aca="false">+J16+J19</f>
        <v>107014092.03</v>
      </c>
      <c r="K20" s="31" t="n">
        <f aca="false">+K16+K19</f>
        <v>711303835.93</v>
      </c>
      <c r="L20" s="31" t="n">
        <f aca="false">+L16+L19</f>
        <v>5821274.43</v>
      </c>
      <c r="M20" s="31" t="n">
        <f aca="false">+M16+M19</f>
        <v>116735466.56</v>
      </c>
      <c r="N20" s="31" t="n">
        <f aca="false">+N16+N19</f>
        <v>653109199.82</v>
      </c>
      <c r="O20" s="31" t="n">
        <f aca="false">+O16+O19</f>
        <v>207234056.33</v>
      </c>
      <c r="P20" s="31" t="n">
        <f aca="false">+P16+P19</f>
        <v>226223997.42</v>
      </c>
      <c r="Q20" s="31" t="n">
        <f aca="false">+Q16+Q19</f>
        <v>180680533.21</v>
      </c>
      <c r="R20" s="31" t="n">
        <f aca="false">+R16+R19</f>
        <v>167573559.47</v>
      </c>
      <c r="S20" s="31" t="n">
        <f aca="false">+S16+S19</f>
        <v>301202670.43</v>
      </c>
      <c r="T20" s="31" t="n">
        <f aca="false">+T16+T19</f>
        <v>122479327.3</v>
      </c>
      <c r="U20" s="31" t="n">
        <f aca="false">+U16+U19</f>
        <v>130389236.79</v>
      </c>
      <c r="V20" s="31" t="n">
        <f aca="false">+V16+V19</f>
        <v>151454467.4</v>
      </c>
      <c r="W20" s="31" t="n">
        <f aca="false">+W16+W19</f>
        <v>607919700.67</v>
      </c>
      <c r="X20" s="31" t="n">
        <f aca="false">+X16+X19</f>
        <v>8542466.74</v>
      </c>
      <c r="Y20" s="31" t="n">
        <f aca="false">+Y16+Y19</f>
        <v>521279813.14</v>
      </c>
      <c r="Z20" s="31" t="n">
        <f aca="false">+Z16+Z19</f>
        <v>454777079.63</v>
      </c>
      <c r="AA20" s="31" t="n">
        <f aca="false">SUM(C20:Z20)</f>
        <v>5691763339.74</v>
      </c>
    </row>
    <row r="21" s="13" customFormat="true" ht="12.75" hidden="false" customHeight="false" outlineLevel="0" collapsed="false">
      <c r="A21" s="32"/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5"/>
    </row>
    <row r="22" s="13" customFormat="true" ht="12.75" hidden="false" customHeight="false" outlineLevel="0" collapsed="false">
      <c r="A22" s="14" t="s">
        <v>42</v>
      </c>
      <c r="B22" s="15" t="s">
        <v>3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 t="n">
        <f aca="false">SUM(C22:Z22)</f>
        <v>0</v>
      </c>
    </row>
    <row r="23" s="13" customFormat="true" ht="12.75" hidden="false" customHeight="false" outlineLevel="0" collapsed="false">
      <c r="A23" s="18"/>
      <c r="B23" s="19" t="s">
        <v>35</v>
      </c>
      <c r="C23" s="20" t="n">
        <f aca="false">3797224.45-28065.73</f>
        <v>3769158.72</v>
      </c>
      <c r="D23" s="20" t="n">
        <f aca="false">4553290.78-3797224.45</f>
        <v>756066.33</v>
      </c>
      <c r="E23" s="20" t="n">
        <f aca="false">8195498.56-4553290.78</f>
        <v>3642207.78</v>
      </c>
      <c r="F23" s="20" t="n">
        <v>4091393.02</v>
      </c>
      <c r="G23" s="20" t="n">
        <v>255004.66</v>
      </c>
      <c r="H23" s="20" t="n">
        <v>8867884.69</v>
      </c>
      <c r="I23" s="20" t="n">
        <v>1250067.96</v>
      </c>
      <c r="J23" s="20" t="n">
        <v>6714815.67</v>
      </c>
      <c r="K23" s="20" t="n">
        <v>12633298.66</v>
      </c>
      <c r="L23" s="20" t="n">
        <v>0</v>
      </c>
      <c r="M23" s="20" t="n">
        <v>18032.21</v>
      </c>
      <c r="N23" s="20" t="n">
        <v>0</v>
      </c>
      <c r="O23" s="20" t="n">
        <v>10650364.95</v>
      </c>
      <c r="P23" s="20" t="n">
        <v>12516690.29</v>
      </c>
      <c r="Q23" s="20" t="n">
        <v>0</v>
      </c>
      <c r="R23" s="20" t="n">
        <v>1103138.9</v>
      </c>
      <c r="S23" s="20" t="n">
        <v>834866.28</v>
      </c>
      <c r="T23" s="20" t="n">
        <v>4471887.27</v>
      </c>
      <c r="U23" s="20" t="n">
        <v>2805625.76</v>
      </c>
      <c r="V23" s="20" t="n">
        <v>8135249.02</v>
      </c>
      <c r="W23" s="20" t="n">
        <v>25676192</v>
      </c>
      <c r="X23" s="20" t="n">
        <v>0</v>
      </c>
      <c r="Y23" s="20" t="n">
        <v>0</v>
      </c>
      <c r="Z23" s="20" t="n">
        <v>1757386.31</v>
      </c>
      <c r="AA23" s="21" t="n">
        <f aca="false">SUM(C23:Z23)</f>
        <v>109949330.48</v>
      </c>
    </row>
    <row r="24" s="13" customFormat="true" ht="12" hidden="false" customHeight="false" outlineLevel="0" collapsed="false">
      <c r="A24" s="18"/>
      <c r="B24" s="19" t="s">
        <v>36</v>
      </c>
      <c r="C24" s="20" t="n">
        <v>1274.78</v>
      </c>
      <c r="D24" s="20" t="n">
        <v>0</v>
      </c>
      <c r="E24" s="20" t="n">
        <f aca="false">86069.3-1274.78</f>
        <v>84794.52</v>
      </c>
      <c r="F24" s="20" t="n">
        <v>0</v>
      </c>
      <c r="G24" s="20" t="n">
        <v>0</v>
      </c>
      <c r="H24" s="20" t="n">
        <v>0</v>
      </c>
      <c r="I24" s="20" t="n">
        <v>442582.36</v>
      </c>
      <c r="J24" s="20" t="n">
        <v>0</v>
      </c>
      <c r="K24" s="20" t="n">
        <v>454109.8</v>
      </c>
      <c r="L24" s="20" t="n">
        <v>0</v>
      </c>
      <c r="M24" s="20" t="n">
        <v>1863.57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65026.05</v>
      </c>
      <c r="S24" s="20" t="n">
        <v>0</v>
      </c>
      <c r="T24" s="20" t="n">
        <v>576552.41</v>
      </c>
      <c r="U24" s="20" t="n">
        <v>0</v>
      </c>
      <c r="V24" s="20" t="n">
        <v>240.64</v>
      </c>
      <c r="W24" s="20" t="n">
        <v>399509.5</v>
      </c>
      <c r="X24" s="20" t="n">
        <v>0</v>
      </c>
      <c r="Y24" s="20" t="n">
        <v>0</v>
      </c>
      <c r="Z24" s="20" t="n">
        <v>1476448.66</v>
      </c>
      <c r="AA24" s="21" t="n">
        <f aca="false">SUM(C24:Z24)</f>
        <v>3502402.29</v>
      </c>
    </row>
    <row r="25" s="13" customFormat="true" ht="12" hidden="false" customHeight="false" outlineLevel="0" collapsed="false">
      <c r="A25" s="18"/>
      <c r="B25" s="23" t="s">
        <v>37</v>
      </c>
      <c r="C25" s="24" t="n">
        <f aca="false">+SUM(C22:C24)</f>
        <v>3770433.5</v>
      </c>
      <c r="D25" s="24" t="n">
        <f aca="false">+SUM(D22:D24)</f>
        <v>756066.33</v>
      </c>
      <c r="E25" s="24" t="n">
        <f aca="false">+SUM(E22:E24)</f>
        <v>3727002.3</v>
      </c>
      <c r="F25" s="24" t="n">
        <f aca="false">+SUM(F22:F24)</f>
        <v>4091393.02</v>
      </c>
      <c r="G25" s="24" t="n">
        <f aca="false">+SUM(G22:G24)</f>
        <v>255004.66</v>
      </c>
      <c r="H25" s="24" t="n">
        <f aca="false">+SUM(H22:H24)</f>
        <v>8867884.69</v>
      </c>
      <c r="I25" s="24" t="n">
        <f aca="false">+SUM(I22:I24)</f>
        <v>1692650.32</v>
      </c>
      <c r="J25" s="24" t="n">
        <f aca="false">+SUM(J22:J24)</f>
        <v>6714815.67</v>
      </c>
      <c r="K25" s="24" t="n">
        <f aca="false">+SUM(K22:K24)</f>
        <v>13087408.46</v>
      </c>
      <c r="L25" s="24" t="n">
        <f aca="false">+SUM(L22:L24)</f>
        <v>0</v>
      </c>
      <c r="M25" s="24" t="n">
        <f aca="false">+SUM(M22:M24)</f>
        <v>19895.78</v>
      </c>
      <c r="N25" s="24" t="n">
        <f aca="false">+SUM(N22:N24)</f>
        <v>0</v>
      </c>
      <c r="O25" s="24" t="n">
        <f aca="false">+SUM(O22:O24)</f>
        <v>10650364.95</v>
      </c>
      <c r="P25" s="24" t="n">
        <f aca="false">+SUM(P22:P24)</f>
        <v>12516690.29</v>
      </c>
      <c r="Q25" s="24" t="n">
        <f aca="false">+SUM(Q22:Q24)</f>
        <v>0</v>
      </c>
      <c r="R25" s="24" t="n">
        <f aca="false">+SUM(R22:R24)</f>
        <v>1168164.95</v>
      </c>
      <c r="S25" s="24" t="n">
        <f aca="false">+SUM(S22:S24)</f>
        <v>834866.28</v>
      </c>
      <c r="T25" s="24" t="n">
        <f aca="false">+SUM(T22:T24)</f>
        <v>5048439.68</v>
      </c>
      <c r="U25" s="24" t="n">
        <f aca="false">+SUM(U22:U24)</f>
        <v>2805625.76</v>
      </c>
      <c r="V25" s="24" t="n">
        <f aca="false">+SUM(V22:V24)</f>
        <v>8135489.66</v>
      </c>
      <c r="W25" s="24" t="n">
        <f aca="false">+SUM(W22:W24)</f>
        <v>26075701.5</v>
      </c>
      <c r="X25" s="24" t="n">
        <f aca="false">+SUM(X22:X24)</f>
        <v>0</v>
      </c>
      <c r="Y25" s="24" t="n">
        <f aca="false">+SUM(Y22:Y24)</f>
        <v>0</v>
      </c>
      <c r="Z25" s="24" t="n">
        <f aca="false">+SUM(Z22:Z24)</f>
        <v>3233834.97</v>
      </c>
      <c r="AA25" s="25" t="n">
        <f aca="false">SUM(C25:Z25)</f>
        <v>113451732.77</v>
      </c>
    </row>
    <row r="26" s="13" customFormat="true" ht="12" hidden="false" customHeight="false" outlineLevel="0" collapsed="false">
      <c r="A26" s="18"/>
      <c r="B26" s="19" t="s">
        <v>38</v>
      </c>
      <c r="C26" s="20" t="n">
        <f aca="false">24319750.08-916811.19</f>
        <v>23402938.89</v>
      </c>
      <c r="D26" s="20" t="n">
        <f aca="false">33591988.73-24319750.08</f>
        <v>9272238.65</v>
      </c>
      <c r="E26" s="20" t="n">
        <f aca="false">50118636.82-33591988.73</f>
        <v>16526648.09</v>
      </c>
      <c r="F26" s="20" t="n">
        <v>17660705.59</v>
      </c>
      <c r="G26" s="20" t="n">
        <v>580776.760000005</v>
      </c>
      <c r="H26" s="20" t="n">
        <v>48026246.86</v>
      </c>
      <c r="I26" s="20" t="n">
        <v>9941089.03</v>
      </c>
      <c r="J26" s="20" t="n">
        <v>9681793.41</v>
      </c>
      <c r="K26" s="20" t="n">
        <v>23154663.47</v>
      </c>
      <c r="L26" s="20" t="n">
        <v>0</v>
      </c>
      <c r="M26" s="20" t="n">
        <v>84446.55</v>
      </c>
      <c r="N26" s="20" t="n">
        <v>0</v>
      </c>
      <c r="O26" s="20" t="n">
        <v>35766257.66</v>
      </c>
      <c r="P26" s="20" t="n">
        <v>17560797.31</v>
      </c>
      <c r="Q26" s="20" t="n">
        <v>10948863.1</v>
      </c>
      <c r="R26" s="20" t="n">
        <v>2795271.71</v>
      </c>
      <c r="S26" s="20" t="n">
        <v>3373400.18</v>
      </c>
      <c r="T26" s="20" t="n">
        <v>15014149.42</v>
      </c>
      <c r="U26" s="20" t="n">
        <v>22766018.51</v>
      </c>
      <c r="V26" s="20" t="n">
        <v>17299785.18</v>
      </c>
      <c r="W26" s="20" t="n">
        <v>56577877.23</v>
      </c>
      <c r="X26" s="20" t="n">
        <v>0</v>
      </c>
      <c r="Y26" s="20" t="n">
        <v>0</v>
      </c>
      <c r="Z26" s="20" t="n">
        <v>0</v>
      </c>
      <c r="AA26" s="21" t="n">
        <f aca="false">SUM(C26:Z26)</f>
        <v>340433967.6</v>
      </c>
    </row>
    <row r="27" s="13" customFormat="true" ht="12" hidden="false" customHeight="false" outlineLevel="0" collapsed="false">
      <c r="A27" s="18"/>
      <c r="B27" s="19" t="s">
        <v>39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1" t="n">
        <f aca="false">SUM(C27:Z27)</f>
        <v>0</v>
      </c>
    </row>
    <row r="28" s="13" customFormat="true" ht="12" hidden="false" customHeight="false" outlineLevel="0" collapsed="false">
      <c r="A28" s="26"/>
      <c r="B28" s="23" t="s">
        <v>40</v>
      </c>
      <c r="C28" s="27" t="n">
        <f aca="false">+SUM(C26:C27)</f>
        <v>23402938.89</v>
      </c>
      <c r="D28" s="27" t="n">
        <f aca="false">+SUM(D26:D27)</f>
        <v>9272238.65</v>
      </c>
      <c r="E28" s="27" t="n">
        <f aca="false">+SUM(E26:E27)</f>
        <v>16526648.09</v>
      </c>
      <c r="F28" s="27" t="n">
        <f aca="false">+SUM(F26:F27)</f>
        <v>17660705.59</v>
      </c>
      <c r="G28" s="27" t="n">
        <f aca="false">+SUM(G26:G27)</f>
        <v>580776.760000005</v>
      </c>
      <c r="H28" s="27" t="n">
        <f aca="false">+SUM(H26:H27)</f>
        <v>48026246.86</v>
      </c>
      <c r="I28" s="27" t="n">
        <f aca="false">+SUM(I26:I27)</f>
        <v>9941089.03</v>
      </c>
      <c r="J28" s="27" t="n">
        <f aca="false">+SUM(J26:J27)</f>
        <v>9681793.41</v>
      </c>
      <c r="K28" s="27" t="n">
        <f aca="false">+SUM(K26:K27)</f>
        <v>23154663.47</v>
      </c>
      <c r="L28" s="27" t="n">
        <f aca="false">+SUM(L26:L27)</f>
        <v>0</v>
      </c>
      <c r="M28" s="27" t="n">
        <f aca="false">+SUM(M26:M27)</f>
        <v>84446.55</v>
      </c>
      <c r="N28" s="27" t="n">
        <f aca="false">+SUM(N26:N27)</f>
        <v>0</v>
      </c>
      <c r="O28" s="27" t="n">
        <f aca="false">+SUM(O26:O27)</f>
        <v>35766257.66</v>
      </c>
      <c r="P28" s="27" t="n">
        <f aca="false">+SUM(P26:P27)</f>
        <v>17560797.31</v>
      </c>
      <c r="Q28" s="27" t="n">
        <f aca="false">+SUM(Q26:Q27)</f>
        <v>10948863.1</v>
      </c>
      <c r="R28" s="27" t="n">
        <f aca="false">+SUM(R26:R27)</f>
        <v>2795271.71</v>
      </c>
      <c r="S28" s="27" t="n">
        <f aca="false">+SUM(S26:S27)</f>
        <v>3373400.18</v>
      </c>
      <c r="T28" s="27" t="n">
        <f aca="false">+SUM(T26:T27)</f>
        <v>15014149.42</v>
      </c>
      <c r="U28" s="27" t="n">
        <f aca="false">+SUM(U26:U27)</f>
        <v>22766018.51</v>
      </c>
      <c r="V28" s="27" t="n">
        <f aca="false">+SUM(V26:V27)</f>
        <v>17299785.18</v>
      </c>
      <c r="W28" s="27" t="n">
        <f aca="false">+SUM(W26:W27)</f>
        <v>56577877.23</v>
      </c>
      <c r="X28" s="27" t="n">
        <f aca="false">+SUM(X26:X27)</f>
        <v>0</v>
      </c>
      <c r="Y28" s="27" t="n">
        <f aca="false">+SUM(Y26:Y27)</f>
        <v>0</v>
      </c>
      <c r="Z28" s="27" t="n">
        <f aca="false">+SUM(Z26:Z27)</f>
        <v>0</v>
      </c>
      <c r="AA28" s="28" t="n">
        <f aca="false">SUM(C28:Z28)</f>
        <v>340433967.6</v>
      </c>
    </row>
    <row r="29" s="13" customFormat="true" ht="12.75" hidden="false" customHeight="false" outlineLevel="0" collapsed="false">
      <c r="A29" s="29" t="s">
        <v>43</v>
      </c>
      <c r="B29" s="30"/>
      <c r="C29" s="31" t="n">
        <f aca="false">+C28+C25</f>
        <v>27173372.39</v>
      </c>
      <c r="D29" s="31" t="n">
        <f aca="false">+D28+D25</f>
        <v>10028304.98</v>
      </c>
      <c r="E29" s="31" t="n">
        <f aca="false">+E28+E25</f>
        <v>20253650.39</v>
      </c>
      <c r="F29" s="31" t="n">
        <f aca="false">+F28+F25</f>
        <v>21752098.61</v>
      </c>
      <c r="G29" s="31" t="n">
        <f aca="false">+G28+G25</f>
        <v>835781.420000005</v>
      </c>
      <c r="H29" s="31" t="n">
        <f aca="false">+H28+H25</f>
        <v>56894131.55</v>
      </c>
      <c r="I29" s="31" t="n">
        <f aca="false">+I28+I25</f>
        <v>11633739.35</v>
      </c>
      <c r="J29" s="31" t="n">
        <f aca="false">+J28+J25</f>
        <v>16396609.08</v>
      </c>
      <c r="K29" s="31" t="n">
        <f aca="false">+K28+K25</f>
        <v>36242071.93</v>
      </c>
      <c r="L29" s="31" t="n">
        <f aca="false">+L28+L25</f>
        <v>0</v>
      </c>
      <c r="M29" s="31" t="n">
        <f aca="false">+M28+M25</f>
        <v>104342.33</v>
      </c>
      <c r="N29" s="31" t="n">
        <f aca="false">+N28+N25</f>
        <v>0</v>
      </c>
      <c r="O29" s="31" t="n">
        <f aca="false">+O28+O25</f>
        <v>46416622.61</v>
      </c>
      <c r="P29" s="31" t="n">
        <f aca="false">+P28+P25</f>
        <v>30077487.6</v>
      </c>
      <c r="Q29" s="31" t="n">
        <f aca="false">+Q28+Q25</f>
        <v>10948863.1</v>
      </c>
      <c r="R29" s="31" t="n">
        <f aca="false">+R28+R25</f>
        <v>3963436.66</v>
      </c>
      <c r="S29" s="31" t="n">
        <f aca="false">+S28+S25</f>
        <v>4208266.46</v>
      </c>
      <c r="T29" s="31" t="n">
        <f aca="false">+T28+T25</f>
        <v>20062589.1</v>
      </c>
      <c r="U29" s="31" t="n">
        <f aca="false">+U28+U25</f>
        <v>25571644.27</v>
      </c>
      <c r="V29" s="31" t="n">
        <f aca="false">+V28+V25</f>
        <v>25435274.84</v>
      </c>
      <c r="W29" s="31" t="n">
        <f aca="false">+W28+W25</f>
        <v>82653578.73</v>
      </c>
      <c r="X29" s="31" t="n">
        <f aca="false">+X28+X25</f>
        <v>0</v>
      </c>
      <c r="Y29" s="31" t="n">
        <f aca="false">+Y28+Y25</f>
        <v>0</v>
      </c>
      <c r="Z29" s="31" t="n">
        <f aca="false">+Z28+Z25</f>
        <v>3233834.97</v>
      </c>
      <c r="AA29" s="31" t="n">
        <f aca="false">SUM(C29:Z29)</f>
        <v>453885700.37</v>
      </c>
    </row>
    <row r="30" s="13" customFormat="true" ht="12.75" hidden="false" customHeight="false" outlineLevel="0" collapsed="false">
      <c r="A30" s="32"/>
      <c r="B30" s="36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5"/>
    </row>
    <row r="31" s="13" customFormat="true" ht="12.75" hidden="false" customHeight="false" outlineLevel="0" collapsed="false">
      <c r="A31" s="37" t="s">
        <v>32</v>
      </c>
      <c r="B31" s="38"/>
      <c r="C31" s="39" t="n">
        <f aca="false">+C20+C29</f>
        <v>40546914.45</v>
      </c>
      <c r="D31" s="39" t="n">
        <f aca="false">+D20+D29</f>
        <v>122641453.46</v>
      </c>
      <c r="E31" s="39" t="n">
        <f aca="false">+E20+E29</f>
        <v>28519982.02</v>
      </c>
      <c r="F31" s="39" t="n">
        <f aca="false">+F20+F29</f>
        <v>135819477.09</v>
      </c>
      <c r="G31" s="39" t="n">
        <f aca="false">+G20+G29</f>
        <v>205648740.46</v>
      </c>
      <c r="H31" s="39" t="n">
        <f aca="false">+H20+H29</f>
        <v>459782070.7</v>
      </c>
      <c r="I31" s="39" t="n">
        <f aca="false">+I20+I29</f>
        <v>173635002.95</v>
      </c>
      <c r="J31" s="39" t="n">
        <f aca="false">+J20+J29</f>
        <v>123410701.11</v>
      </c>
      <c r="K31" s="39" t="n">
        <f aca="false">+K20+K29</f>
        <v>747545907.86</v>
      </c>
      <c r="L31" s="39" t="n">
        <f aca="false">+L20+L29</f>
        <v>5821274.43</v>
      </c>
      <c r="M31" s="39" t="n">
        <f aca="false">+M20+M29</f>
        <v>116839808.89</v>
      </c>
      <c r="N31" s="39" t="n">
        <f aca="false">+N20+N29</f>
        <v>653109199.82</v>
      </c>
      <c r="O31" s="39" t="n">
        <f aca="false">+O20+O29</f>
        <v>253650678.94</v>
      </c>
      <c r="P31" s="39" t="n">
        <f aca="false">+P20+P29</f>
        <v>256301485.02</v>
      </c>
      <c r="Q31" s="39" t="n">
        <f aca="false">+Q20+Q29</f>
        <v>191629396.31</v>
      </c>
      <c r="R31" s="39" t="n">
        <f aca="false">+R20+R29</f>
        <v>171536996.13</v>
      </c>
      <c r="S31" s="39" t="n">
        <f aca="false">+S20+S29</f>
        <v>305410936.89</v>
      </c>
      <c r="T31" s="39" t="n">
        <f aca="false">+T20+T29</f>
        <v>142541916.4</v>
      </c>
      <c r="U31" s="39" t="n">
        <f aca="false">+U20+U29</f>
        <v>155960881.06</v>
      </c>
      <c r="V31" s="39" t="n">
        <f aca="false">+V20+V29</f>
        <v>176889742.24</v>
      </c>
      <c r="W31" s="39" t="n">
        <f aca="false">+W20+W29</f>
        <v>690573279.4</v>
      </c>
      <c r="X31" s="39" t="n">
        <f aca="false">+X20+X29</f>
        <v>8542466.74</v>
      </c>
      <c r="Y31" s="39" t="n">
        <f aca="false">+Y20+Y29</f>
        <v>521279813.14</v>
      </c>
      <c r="Z31" s="39" t="n">
        <f aca="false">+Z20+Z29</f>
        <v>458010914.6</v>
      </c>
      <c r="AA31" s="39" t="n">
        <f aca="false">SUM(C31:Z31)</f>
        <v>6145649040.11</v>
      </c>
    </row>
    <row r="32" s="13" customFormat="true" ht="12" hidden="false" customHeight="false" outlineLevel="0" collapsed="false">
      <c r="A32" s="40"/>
      <c r="B32" s="41"/>
    </row>
    <row r="33" customFormat="false" ht="12.75" hidden="false" customHeight="false" outlineLevel="0" collapsed="false"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</row>
    <row r="34" customFormat="false" ht="12.75" hidden="false" customHeight="false" outlineLevel="0" collapsed="false"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</row>
    <row r="35" customFormat="false" ht="12.75" hidden="false" customHeight="false" outlineLevel="0" collapsed="false"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</row>
    <row r="36" customFormat="false" ht="12.75" hidden="false" customHeight="false" outlineLevel="0" collapsed="false"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</row>
  </sheetData>
  <mergeCells count="4">
    <mergeCell ref="A1:B1"/>
    <mergeCell ref="A7:B7"/>
    <mergeCell ref="A9:B9"/>
    <mergeCell ref="A10:B1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7" activeCellId="0" sqref="A17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24.7"/>
    <col collapsed="false" customWidth="true" hidden="false" outlineLevel="0" max="2" min="2" style="44" width="33.14"/>
    <col collapsed="false" customWidth="true" hidden="false" outlineLevel="0" max="3" min="3" style="43" width="11.28"/>
    <col collapsed="false" customWidth="true" hidden="false" outlineLevel="0" max="4" min="4" style="43" width="11.7"/>
    <col collapsed="false" customWidth="true" hidden="false" outlineLevel="0" max="5" min="5" style="43" width="11.28"/>
    <col collapsed="false" customWidth="true" hidden="false" outlineLevel="0" max="7" min="6" style="43" width="11.7"/>
    <col collapsed="false" customWidth="true" hidden="false" outlineLevel="0" max="8" min="8" style="43" width="12.14"/>
    <col collapsed="false" customWidth="true" hidden="false" outlineLevel="0" max="10" min="9" style="43" width="11.7"/>
    <col collapsed="false" customWidth="true" hidden="false" outlineLevel="0" max="11" min="11" style="43" width="12.14"/>
    <col collapsed="false" customWidth="true" hidden="false" outlineLevel="0" max="13" min="12" style="43" width="10.41"/>
    <col collapsed="false" customWidth="true" hidden="false" outlineLevel="0" max="16" min="14" style="43" width="12.14"/>
    <col collapsed="false" customWidth="true" hidden="false" outlineLevel="0" max="17" min="17" style="43" width="11.7"/>
    <col collapsed="false" customWidth="true" hidden="false" outlineLevel="0" max="20" min="18" style="43" width="12.14"/>
    <col collapsed="false" customWidth="true" hidden="false" outlineLevel="0" max="21" min="21" style="43" width="11.7"/>
    <col collapsed="false" customWidth="true" hidden="false" outlineLevel="0" max="23" min="22" style="43" width="12.14"/>
    <col collapsed="false" customWidth="true" hidden="false" outlineLevel="0" max="24" min="24" style="43" width="11.7"/>
    <col collapsed="false" customWidth="true" hidden="false" outlineLevel="0" max="26" min="25" style="43" width="12.14"/>
    <col collapsed="false" customWidth="true" hidden="false" outlineLevel="0" max="27" min="27" style="43" width="13.41"/>
    <col collapsed="false" customWidth="false" hidden="false" outlineLevel="0" max="257" min="28" style="43" width="11.42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true" outlineLevel="0" collapsed="false"/>
    <row r="3" customFormat="false" ht="15.75" hidden="false" customHeight="false" outlineLevel="0" collapsed="false">
      <c r="A3" s="3" t="s">
        <v>1</v>
      </c>
    </row>
    <row r="4" customFormat="false" ht="12.75" hidden="false" customHeight="true" outlineLevel="0" collapsed="false"/>
    <row r="5" customFormat="false" ht="15.75" hidden="false" customHeight="false" outlineLevel="0" collapsed="false">
      <c r="A5" s="4" t="s">
        <v>2</v>
      </c>
      <c r="B5" s="4"/>
    </row>
    <row r="6" customFormat="false" ht="12.75" hidden="false" customHeight="true" outlineLevel="0" collapsed="false"/>
    <row r="7" customFormat="false" ht="27.75" hidden="false" customHeight="true" outlineLevel="0" collapsed="false">
      <c r="A7" s="5" t="s">
        <v>3</v>
      </c>
      <c r="B7" s="5"/>
    </row>
    <row r="8" customFormat="false" ht="12.75" hidden="false" customHeight="true" outlineLevel="0" collapsed="false"/>
    <row r="9" customFormat="false" ht="15" hidden="false" customHeight="false" outlineLevel="0" collapsed="false">
      <c r="A9" s="45" t="s">
        <v>44</v>
      </c>
      <c r="B9" s="45"/>
    </row>
    <row r="10" customFormat="false" ht="15" hidden="false" customHeight="false" outlineLevel="0" collapsed="false">
      <c r="A10" s="6" t="s">
        <v>5</v>
      </c>
      <c r="B10" s="6"/>
    </row>
    <row r="11" customFormat="false" ht="12.75" hidden="false" customHeight="true" outlineLevel="0" collapsed="false">
      <c r="A11" s="46"/>
      <c r="B11" s="47"/>
    </row>
    <row r="12" s="13" customFormat="true" ht="12" hidden="false" customHeight="fals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1" t="s">
        <v>14</v>
      </c>
      <c r="J12" s="11" t="s">
        <v>15</v>
      </c>
      <c r="K12" s="11" t="s">
        <v>16</v>
      </c>
      <c r="L12" s="11" t="s">
        <v>17</v>
      </c>
      <c r="M12" s="11" t="s">
        <v>18</v>
      </c>
      <c r="N12" s="11" t="s">
        <v>19</v>
      </c>
      <c r="O12" s="11" t="s">
        <v>20</v>
      </c>
      <c r="P12" s="11" t="s">
        <v>21</v>
      </c>
      <c r="Q12" s="11" t="s">
        <v>22</v>
      </c>
      <c r="R12" s="11" t="s">
        <v>23</v>
      </c>
      <c r="S12" s="11" t="s">
        <v>24</v>
      </c>
      <c r="T12" s="11" t="s">
        <v>25</v>
      </c>
      <c r="U12" s="11" t="s">
        <v>26</v>
      </c>
      <c r="V12" s="11" t="s">
        <v>27</v>
      </c>
      <c r="W12" s="11" t="s">
        <v>28</v>
      </c>
      <c r="X12" s="11" t="s">
        <v>29</v>
      </c>
      <c r="Y12" s="11" t="s">
        <v>30</v>
      </c>
      <c r="Z12" s="11" t="s">
        <v>31</v>
      </c>
      <c r="AA12" s="12" t="s">
        <v>32</v>
      </c>
    </row>
    <row r="13" s="13" customFormat="true" ht="12.75" hidden="false" customHeight="false" outlineLevel="0" collapsed="false">
      <c r="A13" s="14" t="s">
        <v>33</v>
      </c>
      <c r="B13" s="15" t="s">
        <v>34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7"/>
    </row>
    <row r="14" s="13" customFormat="true" ht="12.75" hidden="false" customHeight="false" outlineLevel="0" collapsed="false">
      <c r="A14" s="18"/>
      <c r="B14" s="19" t="s">
        <v>35</v>
      </c>
      <c r="C14" s="20" t="n">
        <v>1880231.19</v>
      </c>
      <c r="D14" s="20" t="n">
        <v>49561150.78</v>
      </c>
      <c r="E14" s="20" t="n">
        <v>3485402.26000001</v>
      </c>
      <c r="F14" s="20" t="n">
        <v>39197816.58</v>
      </c>
      <c r="G14" s="20" t="n">
        <v>31484345.71</v>
      </c>
      <c r="H14" s="20" t="n">
        <v>178114597.28</v>
      </c>
      <c r="I14" s="20" t="n">
        <v>56893436.24</v>
      </c>
      <c r="J14" s="20" t="n">
        <v>8467113.2</v>
      </c>
      <c r="K14" s="20" t="n">
        <v>225602424.79</v>
      </c>
      <c r="L14" s="20" t="n">
        <v>1665033.33</v>
      </c>
      <c r="M14" s="20" t="n">
        <v>1697175.51</v>
      </c>
      <c r="N14" s="20" t="n">
        <v>66416202.28</v>
      </c>
      <c r="O14" s="20" t="n">
        <v>83667093.97</v>
      </c>
      <c r="P14" s="20" t="n">
        <v>57797806.87</v>
      </c>
      <c r="Q14" s="20" t="n">
        <v>90637055.61</v>
      </c>
      <c r="R14" s="20" t="n">
        <v>55025947.31</v>
      </c>
      <c r="S14" s="20" t="n">
        <v>52375633.34</v>
      </c>
      <c r="T14" s="20" t="n">
        <v>59800740.89</v>
      </c>
      <c r="U14" s="20" t="n">
        <v>27711843.6</v>
      </c>
      <c r="V14" s="20" t="n">
        <v>19393857.43</v>
      </c>
      <c r="W14" s="20" t="n">
        <v>421341247.59</v>
      </c>
      <c r="X14" s="20" t="n">
        <v>2780569.66</v>
      </c>
      <c r="Y14" s="20" t="n">
        <v>54095511.97</v>
      </c>
      <c r="Z14" s="20" t="n">
        <v>298158303.54</v>
      </c>
      <c r="AA14" s="21" t="n">
        <f aca="false">SUM(C14:Z14)</f>
        <v>1887250540.93</v>
      </c>
    </row>
    <row r="15" s="13" customFormat="true" ht="12" hidden="false" customHeight="false" outlineLevel="0" collapsed="false">
      <c r="A15" s="18"/>
      <c r="B15" s="19" t="s">
        <v>36</v>
      </c>
      <c r="C15" s="20" t="n">
        <f aca="false">2187192-481.82</f>
        <v>2186710.18</v>
      </c>
      <c r="D15" s="20" t="n">
        <v>0</v>
      </c>
      <c r="E15" s="20" t="n">
        <f aca="false">2507040.11-2187192</f>
        <v>319848.11</v>
      </c>
      <c r="F15" s="20" t="n">
        <v>1434979.51</v>
      </c>
      <c r="G15" s="20" t="n">
        <v>1174358.02</v>
      </c>
      <c r="H15" s="20" t="n">
        <v>2024299.83</v>
      </c>
      <c r="I15" s="20" t="n">
        <v>8125615.14</v>
      </c>
      <c r="J15" s="20" t="n">
        <v>1070764.98</v>
      </c>
      <c r="K15" s="20" t="n">
        <v>16804156.05</v>
      </c>
      <c r="L15" s="20" t="n">
        <v>0</v>
      </c>
      <c r="M15" s="20" t="n">
        <v>0</v>
      </c>
      <c r="N15" s="20" t="n">
        <v>1200754.89</v>
      </c>
      <c r="O15" s="20" t="n">
        <v>4091455.89</v>
      </c>
      <c r="P15" s="20" t="n">
        <v>1491504.65</v>
      </c>
      <c r="Q15" s="20" t="n">
        <v>4859986.81</v>
      </c>
      <c r="R15" s="20" t="n">
        <v>2255990.31</v>
      </c>
      <c r="S15" s="20" t="n">
        <v>3092248.75</v>
      </c>
      <c r="T15" s="20" t="n">
        <v>1680321.03</v>
      </c>
      <c r="U15" s="20" t="n">
        <v>3965039.17</v>
      </c>
      <c r="V15" s="20" t="n">
        <v>706371.27</v>
      </c>
      <c r="W15" s="20" t="n">
        <v>5016175.45</v>
      </c>
      <c r="X15" s="20" t="n">
        <v>0</v>
      </c>
      <c r="Y15" s="20" t="n">
        <v>0</v>
      </c>
      <c r="Z15" s="20" t="n">
        <v>2367939.6</v>
      </c>
      <c r="AA15" s="21" t="n">
        <f aca="false">SUM(C15:Z15)</f>
        <v>63868519.64</v>
      </c>
    </row>
    <row r="16" s="13" customFormat="true" ht="12" hidden="false" customHeight="false" outlineLevel="0" collapsed="false">
      <c r="A16" s="18"/>
      <c r="B16" s="23" t="s">
        <v>37</v>
      </c>
      <c r="C16" s="24" t="n">
        <f aca="false">+SUM(C13:C15)</f>
        <v>4066941.37</v>
      </c>
      <c r="D16" s="24" t="n">
        <f aca="false">+SUM(D13:D15)</f>
        <v>49561150.78</v>
      </c>
      <c r="E16" s="24" t="n">
        <f aca="false">+SUM(E13:E15)</f>
        <v>3805250.37000001</v>
      </c>
      <c r="F16" s="24" t="n">
        <f aca="false">+SUM(F13:F15)</f>
        <v>40632796.09</v>
      </c>
      <c r="G16" s="24" t="n">
        <f aca="false">+SUM(G13:G15)</f>
        <v>32658703.73</v>
      </c>
      <c r="H16" s="24" t="n">
        <f aca="false">+SUM(H13:H15)</f>
        <v>180138897.11</v>
      </c>
      <c r="I16" s="24" t="n">
        <f aca="false">+SUM(I13:I15)</f>
        <v>65019051.38</v>
      </c>
      <c r="J16" s="24" t="n">
        <f aca="false">+SUM(J13:J15)</f>
        <v>9537878.18</v>
      </c>
      <c r="K16" s="24" t="n">
        <f aca="false">+SUM(K13:K15)</f>
        <v>242406580.84</v>
      </c>
      <c r="L16" s="24" t="n">
        <f aca="false">+SUM(L13:L15)</f>
        <v>1665033.33</v>
      </c>
      <c r="M16" s="24" t="n">
        <f aca="false">+SUM(M13:M15)</f>
        <v>1697175.51</v>
      </c>
      <c r="N16" s="24" t="n">
        <f aca="false">+SUM(N13:N15)</f>
        <v>67616957.17</v>
      </c>
      <c r="O16" s="24" t="n">
        <f aca="false">+SUM(O13:O15)</f>
        <v>87758549.86</v>
      </c>
      <c r="P16" s="24" t="n">
        <f aca="false">+SUM(P13:P15)</f>
        <v>59289311.52</v>
      </c>
      <c r="Q16" s="24" t="n">
        <f aca="false">+SUM(Q13:Q15)</f>
        <v>95497042.42</v>
      </c>
      <c r="R16" s="24" t="n">
        <f aca="false">+SUM(R13:R15)</f>
        <v>57281937.62</v>
      </c>
      <c r="S16" s="24" t="n">
        <f aca="false">+SUM(S13:S15)</f>
        <v>55467882.09</v>
      </c>
      <c r="T16" s="24" t="n">
        <f aca="false">+SUM(T13:T15)</f>
        <v>61481061.92</v>
      </c>
      <c r="U16" s="24" t="n">
        <f aca="false">+SUM(U13:U15)</f>
        <v>31676882.77</v>
      </c>
      <c r="V16" s="24" t="n">
        <f aca="false">+SUM(V13:V15)</f>
        <v>20100228.7</v>
      </c>
      <c r="W16" s="24" t="n">
        <f aca="false">+SUM(W13:W15)</f>
        <v>426357423.04</v>
      </c>
      <c r="X16" s="24" t="n">
        <f aca="false">+SUM(X13:X15)</f>
        <v>2780569.66</v>
      </c>
      <c r="Y16" s="24" t="n">
        <f aca="false">+SUM(Y13:Y15)</f>
        <v>54095511.97</v>
      </c>
      <c r="Z16" s="24" t="n">
        <f aca="false">+SUM(Z13:Z15)</f>
        <v>300526243.14</v>
      </c>
      <c r="AA16" s="25" t="n">
        <f aca="false">SUM(C16:Z16)</f>
        <v>1951119060.57</v>
      </c>
    </row>
    <row r="17" s="13" customFormat="true" ht="12" hidden="false" customHeight="false" outlineLevel="0" collapsed="false">
      <c r="A17" s="18"/>
      <c r="B17" s="19" t="s">
        <v>38</v>
      </c>
      <c r="C17" s="20" t="n">
        <f aca="false">117682141.06-108375540.37</f>
        <v>9306600.69</v>
      </c>
      <c r="D17" s="20" t="n">
        <f aca="false">180734138.76-117682141.06</f>
        <v>63051997.7</v>
      </c>
      <c r="E17" s="20" t="n">
        <f aca="false">185195220.02-180734138.76</f>
        <v>4461081.26000002</v>
      </c>
      <c r="F17" s="20" t="n">
        <v>70920799.65</v>
      </c>
      <c r="G17" s="20" t="n">
        <v>69229836.17</v>
      </c>
      <c r="H17" s="20" t="n">
        <v>325565468.68</v>
      </c>
      <c r="I17" s="20" t="n">
        <v>96938222.22</v>
      </c>
      <c r="J17" s="20" t="n">
        <v>97476213.85</v>
      </c>
      <c r="K17" s="20" t="n">
        <v>468718243.49</v>
      </c>
      <c r="L17" s="20" t="n">
        <v>4156241.1</v>
      </c>
      <c r="M17" s="20" t="n">
        <v>4206248.81</v>
      </c>
      <c r="N17" s="20" t="n">
        <v>585492242.65</v>
      </c>
      <c r="O17" s="20" t="n">
        <v>230307548.71</v>
      </c>
      <c r="P17" s="20" t="n">
        <v>166934685.9</v>
      </c>
      <c r="Q17" s="20" t="n">
        <v>85183490.79</v>
      </c>
      <c r="R17" s="20" t="n">
        <v>110291621.85</v>
      </c>
      <c r="S17" s="20" t="n">
        <v>126957527.34</v>
      </c>
      <c r="T17" s="20" t="n">
        <v>179109572.63</v>
      </c>
      <c r="U17" s="20" t="n">
        <v>99117552.77</v>
      </c>
      <c r="V17" s="20" t="n">
        <v>131254238.7</v>
      </c>
      <c r="W17" s="20" t="n">
        <v>181923032.63</v>
      </c>
      <c r="X17" s="20" t="n">
        <v>5761897.08</v>
      </c>
      <c r="Y17" s="20" t="n">
        <v>274026155.55</v>
      </c>
      <c r="Z17" s="20" t="n">
        <v>347408982.11</v>
      </c>
      <c r="AA17" s="21" t="n">
        <f aca="false">SUM(C17:Z17)</f>
        <v>3737799502.33</v>
      </c>
    </row>
    <row r="18" s="13" customFormat="true" ht="12" hidden="false" customHeight="false" outlineLevel="0" collapsed="false">
      <c r="A18" s="18"/>
      <c r="B18" s="19" t="s">
        <v>39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1" t="n">
        <f aca="false">SUM(C18:Z18)</f>
        <v>0</v>
      </c>
    </row>
    <row r="19" s="13" customFormat="true" ht="12" hidden="false" customHeight="false" outlineLevel="0" collapsed="false">
      <c r="A19" s="26"/>
      <c r="B19" s="23" t="s">
        <v>40</v>
      </c>
      <c r="C19" s="27" t="n">
        <f aca="false">+SUM(C17:C18)</f>
        <v>9306600.69</v>
      </c>
      <c r="D19" s="27" t="n">
        <f aca="false">+SUM(D17:D18)</f>
        <v>63051997.7</v>
      </c>
      <c r="E19" s="27" t="n">
        <f aca="false">+SUM(E17:E18)</f>
        <v>4461081.26000002</v>
      </c>
      <c r="F19" s="27" t="n">
        <f aca="false">+SUM(F17:F18)</f>
        <v>70920799.65</v>
      </c>
      <c r="G19" s="27" t="n">
        <f aca="false">+SUM(G17:G18)</f>
        <v>69229836.17</v>
      </c>
      <c r="H19" s="27" t="n">
        <f aca="false">+SUM(H17:H18)</f>
        <v>325565468.68</v>
      </c>
      <c r="I19" s="27" t="n">
        <f aca="false">+SUM(I17:I18)</f>
        <v>96938222.22</v>
      </c>
      <c r="J19" s="27" t="n">
        <f aca="false">+SUM(J17:J18)</f>
        <v>97476213.85</v>
      </c>
      <c r="K19" s="27" t="n">
        <f aca="false">+SUM(K17:K18)</f>
        <v>468718243.49</v>
      </c>
      <c r="L19" s="27" t="n">
        <f aca="false">+SUM(L17:L18)</f>
        <v>4156241.1</v>
      </c>
      <c r="M19" s="27" t="n">
        <f aca="false">+SUM(M17:M18)</f>
        <v>4206248.81</v>
      </c>
      <c r="N19" s="27" t="n">
        <f aca="false">+SUM(N17:N18)</f>
        <v>585492242.65</v>
      </c>
      <c r="O19" s="27" t="n">
        <f aca="false">+SUM(O17:O18)</f>
        <v>230307548.71</v>
      </c>
      <c r="P19" s="27" t="n">
        <f aca="false">+SUM(P17:P18)</f>
        <v>166934685.9</v>
      </c>
      <c r="Q19" s="27" t="n">
        <f aca="false">+SUM(Q17:Q18)</f>
        <v>85183490.79</v>
      </c>
      <c r="R19" s="27" t="n">
        <f aca="false">+SUM(R17:R18)</f>
        <v>110291621.85</v>
      </c>
      <c r="S19" s="27" t="n">
        <f aca="false">+SUM(S17:S18)</f>
        <v>126957527.34</v>
      </c>
      <c r="T19" s="27" t="n">
        <f aca="false">+SUM(T17:T18)</f>
        <v>179109572.63</v>
      </c>
      <c r="U19" s="27" t="n">
        <f aca="false">+SUM(U17:U18)</f>
        <v>99117552.77</v>
      </c>
      <c r="V19" s="27" t="n">
        <f aca="false">+SUM(V17:V18)</f>
        <v>131254238.7</v>
      </c>
      <c r="W19" s="27" t="n">
        <f aca="false">+SUM(W17:W18)</f>
        <v>181923032.63</v>
      </c>
      <c r="X19" s="27" t="n">
        <f aca="false">+SUM(X17:X18)</f>
        <v>5761897.08</v>
      </c>
      <c r="Y19" s="27" t="n">
        <f aca="false">+SUM(Y17:Y18)</f>
        <v>274026155.55</v>
      </c>
      <c r="Z19" s="27" t="n">
        <f aca="false">+SUM(Z17:Z18)</f>
        <v>347408982.11</v>
      </c>
      <c r="AA19" s="25" t="n">
        <f aca="false">SUM(C19:Z19)</f>
        <v>3737799502.33</v>
      </c>
    </row>
    <row r="20" s="13" customFormat="true" ht="12.75" hidden="false" customHeight="false" outlineLevel="0" collapsed="false">
      <c r="A20" s="29" t="s">
        <v>41</v>
      </c>
      <c r="B20" s="30"/>
      <c r="C20" s="31" t="n">
        <f aca="false">+C16+C19</f>
        <v>13373542.06</v>
      </c>
      <c r="D20" s="31" t="n">
        <f aca="false">+D16+D19</f>
        <v>112613148.48</v>
      </c>
      <c r="E20" s="31" t="n">
        <f aca="false">+E16+E19</f>
        <v>8266331.63000003</v>
      </c>
      <c r="F20" s="31" t="n">
        <f aca="false">+F16+F19</f>
        <v>111553595.74</v>
      </c>
      <c r="G20" s="31" t="n">
        <f aca="false">+G16+G19</f>
        <v>101888539.9</v>
      </c>
      <c r="H20" s="31" t="n">
        <f aca="false">+H16+H19</f>
        <v>505704365.79</v>
      </c>
      <c r="I20" s="31" t="n">
        <f aca="false">+I16+I19</f>
        <v>161957273.6</v>
      </c>
      <c r="J20" s="31" t="n">
        <f aca="false">+J16+J19</f>
        <v>107014092.03</v>
      </c>
      <c r="K20" s="31" t="n">
        <f aca="false">+K16+K19</f>
        <v>711124824.33</v>
      </c>
      <c r="L20" s="31" t="n">
        <f aca="false">+L16+L19</f>
        <v>5821274.43</v>
      </c>
      <c r="M20" s="31" t="n">
        <f aca="false">+M16+M19</f>
        <v>5903424.32</v>
      </c>
      <c r="N20" s="31" t="n">
        <f aca="false">+N16+N19</f>
        <v>653109199.82</v>
      </c>
      <c r="O20" s="31" t="n">
        <f aca="false">+O16+O19</f>
        <v>318066098.57</v>
      </c>
      <c r="P20" s="31" t="n">
        <f aca="false">+P16+P19</f>
        <v>226223997.42</v>
      </c>
      <c r="Q20" s="31" t="n">
        <f aca="false">+Q16+Q19</f>
        <v>180680533.21</v>
      </c>
      <c r="R20" s="31" t="n">
        <f aca="false">+R16+R19</f>
        <v>167573559.47</v>
      </c>
      <c r="S20" s="31" t="n">
        <f aca="false">+S16+S19</f>
        <v>182425409.43</v>
      </c>
      <c r="T20" s="31" t="n">
        <f aca="false">+T16+T19</f>
        <v>240590634.55</v>
      </c>
      <c r="U20" s="31" t="n">
        <f aca="false">+U16+U19</f>
        <v>130794435.54</v>
      </c>
      <c r="V20" s="31" t="n">
        <f aca="false">+V16+V19</f>
        <v>151354467.4</v>
      </c>
      <c r="W20" s="31" t="n">
        <f aca="false">+W16+W19</f>
        <v>608280455.67</v>
      </c>
      <c r="X20" s="31" t="n">
        <f aca="false">+X16+X19</f>
        <v>8542466.74</v>
      </c>
      <c r="Y20" s="31" t="n">
        <f aca="false">+Y16+Y19</f>
        <v>328121667.52</v>
      </c>
      <c r="Z20" s="31" t="n">
        <f aca="false">+Z16+Z19</f>
        <v>647935225.25</v>
      </c>
      <c r="AA20" s="25" t="n">
        <f aca="false">SUM(C20:Z20)</f>
        <v>5688918562.9</v>
      </c>
    </row>
    <row r="21" s="13" customFormat="true" ht="12.75" hidden="false" customHeight="false" outlineLevel="0" collapsed="false">
      <c r="A21" s="32"/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5"/>
    </row>
    <row r="22" s="13" customFormat="true" ht="12.75" hidden="false" customHeight="false" outlineLevel="0" collapsed="false">
      <c r="A22" s="14" t="s">
        <v>42</v>
      </c>
      <c r="B22" s="15" t="s">
        <v>3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 t="n">
        <f aca="false">SUM(C22:Z22)</f>
        <v>0</v>
      </c>
    </row>
    <row r="23" s="13" customFormat="true" ht="12.75" hidden="false" customHeight="false" outlineLevel="0" collapsed="false">
      <c r="A23" s="18"/>
      <c r="B23" s="19" t="s">
        <v>35</v>
      </c>
      <c r="C23" s="20" t="n">
        <f aca="false">3797224.45-28065.73</f>
        <v>3769158.72</v>
      </c>
      <c r="D23" s="20" t="n">
        <f aca="false">4553290.78-3797224.45</f>
        <v>756066.33</v>
      </c>
      <c r="E23" s="20" t="n">
        <f aca="false">8195498.56-4553290.78</f>
        <v>3642207.78</v>
      </c>
      <c r="F23" s="20" t="n">
        <v>4091393.02</v>
      </c>
      <c r="G23" s="20" t="n">
        <v>255004.66</v>
      </c>
      <c r="H23" s="20" t="n">
        <v>8867884.69</v>
      </c>
      <c r="I23" s="20" t="n">
        <v>1250067.96</v>
      </c>
      <c r="J23" s="20" t="n">
        <v>6714815.67</v>
      </c>
      <c r="K23" s="20" t="n">
        <v>8938979.78</v>
      </c>
      <c r="L23" s="20" t="n">
        <v>0</v>
      </c>
      <c r="M23" s="20" t="n">
        <v>18032.21</v>
      </c>
      <c r="N23" s="20" t="n">
        <v>0</v>
      </c>
      <c r="O23" s="20" t="n">
        <v>10650364.95</v>
      </c>
      <c r="P23" s="20" t="n">
        <v>12516690.29</v>
      </c>
      <c r="Q23" s="20" t="n">
        <v>0</v>
      </c>
      <c r="R23" s="20" t="n">
        <v>1103138.9</v>
      </c>
      <c r="S23" s="20" t="n">
        <v>834866.28</v>
      </c>
      <c r="T23" s="20" t="n">
        <v>4471887.27</v>
      </c>
      <c r="U23" s="20" t="n">
        <v>2805625.76</v>
      </c>
      <c r="V23" s="20" t="n">
        <v>8135249.02</v>
      </c>
      <c r="W23" s="20" t="n">
        <v>13425763.22</v>
      </c>
      <c r="X23" s="20" t="n">
        <v>0</v>
      </c>
      <c r="Y23" s="20" t="n">
        <v>0</v>
      </c>
      <c r="Z23" s="20" t="n">
        <v>1757386.31</v>
      </c>
      <c r="AA23" s="21" t="n">
        <f aca="false">SUM(C23:Z23)</f>
        <v>94004582.82</v>
      </c>
    </row>
    <row r="24" s="13" customFormat="true" ht="12" hidden="false" customHeight="false" outlineLevel="0" collapsed="false">
      <c r="A24" s="18"/>
      <c r="B24" s="19" t="s">
        <v>36</v>
      </c>
      <c r="C24" s="20" t="n">
        <v>1274.78</v>
      </c>
      <c r="D24" s="20" t="n">
        <v>0</v>
      </c>
      <c r="E24" s="20" t="n">
        <v>84794.52</v>
      </c>
      <c r="F24" s="20" t="n">
        <v>0</v>
      </c>
      <c r="G24" s="20" t="n">
        <v>0</v>
      </c>
      <c r="H24" s="20" t="n">
        <v>0</v>
      </c>
      <c r="I24" s="20" t="n">
        <v>442582.36</v>
      </c>
      <c r="J24" s="20" t="n">
        <v>0</v>
      </c>
      <c r="K24" s="20" t="n">
        <v>74695.69</v>
      </c>
      <c r="L24" s="20" t="n">
        <v>0</v>
      </c>
      <c r="M24" s="20" t="n">
        <v>1863.57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65026.05</v>
      </c>
      <c r="S24" s="20" t="n">
        <v>0</v>
      </c>
      <c r="T24" s="20" t="n">
        <v>576552.41</v>
      </c>
      <c r="U24" s="20" t="n">
        <v>0</v>
      </c>
      <c r="V24" s="20" t="n">
        <v>240.64</v>
      </c>
      <c r="W24" s="20" t="n">
        <v>36956.03</v>
      </c>
      <c r="X24" s="20" t="n">
        <v>0</v>
      </c>
      <c r="Y24" s="20" t="n">
        <v>0</v>
      </c>
      <c r="Z24" s="20" t="n">
        <v>1476448.66</v>
      </c>
      <c r="AA24" s="21" t="n">
        <f aca="false">SUM(C24:Z24)</f>
        <v>2760434.71</v>
      </c>
    </row>
    <row r="25" s="13" customFormat="true" ht="12" hidden="false" customHeight="false" outlineLevel="0" collapsed="false">
      <c r="A25" s="18"/>
      <c r="B25" s="23" t="s">
        <v>37</v>
      </c>
      <c r="C25" s="24" t="n">
        <f aca="false">+SUM(C22:C24)</f>
        <v>3770433.5</v>
      </c>
      <c r="D25" s="24" t="n">
        <f aca="false">+SUM(D22:D24)</f>
        <v>756066.33</v>
      </c>
      <c r="E25" s="24" t="n">
        <f aca="false">+SUM(E22:E24)</f>
        <v>3727002.3</v>
      </c>
      <c r="F25" s="24" t="n">
        <f aca="false">+SUM(F22:F24)</f>
        <v>4091393.02</v>
      </c>
      <c r="G25" s="24" t="n">
        <f aca="false">+SUM(G22:G24)</f>
        <v>255004.66</v>
      </c>
      <c r="H25" s="24" t="n">
        <f aca="false">+SUM(H22:H24)</f>
        <v>8867884.69</v>
      </c>
      <c r="I25" s="24" t="n">
        <f aca="false">+SUM(I22:I24)</f>
        <v>1692650.32</v>
      </c>
      <c r="J25" s="24" t="n">
        <f aca="false">+SUM(J22:J24)</f>
        <v>6714815.67</v>
      </c>
      <c r="K25" s="24" t="n">
        <f aca="false">+SUM(K22:K24)</f>
        <v>9013675.47</v>
      </c>
      <c r="L25" s="24" t="n">
        <f aca="false">+SUM(L22:L24)</f>
        <v>0</v>
      </c>
      <c r="M25" s="24" t="n">
        <f aca="false">+SUM(M22:M24)</f>
        <v>19895.78</v>
      </c>
      <c r="N25" s="24" t="n">
        <f aca="false">+SUM(N22:N24)</f>
        <v>0</v>
      </c>
      <c r="O25" s="24" t="n">
        <f aca="false">+SUM(O22:O24)</f>
        <v>10650364.95</v>
      </c>
      <c r="P25" s="24" t="n">
        <f aca="false">+SUM(P22:P24)</f>
        <v>12516690.29</v>
      </c>
      <c r="Q25" s="24" t="n">
        <f aca="false">+SUM(Q22:Q24)</f>
        <v>0</v>
      </c>
      <c r="R25" s="24" t="n">
        <f aca="false">+SUM(R22:R24)</f>
        <v>1168164.95</v>
      </c>
      <c r="S25" s="24" t="n">
        <f aca="false">+SUM(S22:S24)</f>
        <v>834866.28</v>
      </c>
      <c r="T25" s="24" t="n">
        <f aca="false">+SUM(T22:T24)</f>
        <v>5048439.68</v>
      </c>
      <c r="U25" s="24" t="n">
        <f aca="false">+SUM(U22:U24)</f>
        <v>2805625.76</v>
      </c>
      <c r="V25" s="24" t="n">
        <f aca="false">+SUM(V22:V24)</f>
        <v>8135489.66</v>
      </c>
      <c r="W25" s="24" t="n">
        <f aca="false">+SUM(W22:W24)</f>
        <v>13462719.25</v>
      </c>
      <c r="X25" s="24" t="n">
        <f aca="false">+SUM(X22:X24)</f>
        <v>0</v>
      </c>
      <c r="Y25" s="24" t="n">
        <f aca="false">+SUM(Y22:Y24)</f>
        <v>0</v>
      </c>
      <c r="Z25" s="24" t="n">
        <f aca="false">+SUM(Z22:Z24)</f>
        <v>3233834.97</v>
      </c>
      <c r="AA25" s="25" t="n">
        <f aca="false">SUM(C25:Z25)</f>
        <v>96765017.53</v>
      </c>
    </row>
    <row r="26" s="13" customFormat="true" ht="12" hidden="false" customHeight="false" outlineLevel="0" collapsed="false">
      <c r="A26" s="18"/>
      <c r="B26" s="19" t="s">
        <v>38</v>
      </c>
      <c r="C26" s="20" t="n">
        <v>23402938.89</v>
      </c>
      <c r="D26" s="20" t="n">
        <v>9272238.65</v>
      </c>
      <c r="E26" s="20" t="n">
        <v>16526648.09</v>
      </c>
      <c r="F26" s="20" t="n">
        <v>17660705.59</v>
      </c>
      <c r="G26" s="20" t="n">
        <v>580776.760000005</v>
      </c>
      <c r="H26" s="20" t="n">
        <v>48026246.86</v>
      </c>
      <c r="I26" s="20" t="n">
        <v>9941089.03</v>
      </c>
      <c r="J26" s="20" t="n">
        <v>9681793.41</v>
      </c>
      <c r="K26" s="20" t="n">
        <v>5739034.94</v>
      </c>
      <c r="L26" s="20" t="n">
        <v>0</v>
      </c>
      <c r="M26" s="20" t="n">
        <v>84446.55</v>
      </c>
      <c r="N26" s="20" t="n">
        <v>0</v>
      </c>
      <c r="O26" s="20" t="n">
        <v>35766257.66</v>
      </c>
      <c r="P26" s="20" t="n">
        <v>17560797.31</v>
      </c>
      <c r="Q26" s="20" t="n">
        <v>10948863.1</v>
      </c>
      <c r="R26" s="20" t="n">
        <v>2795271.71</v>
      </c>
      <c r="S26" s="20" t="n">
        <v>3373400.18</v>
      </c>
      <c r="T26" s="20" t="n">
        <v>15014149.42</v>
      </c>
      <c r="U26" s="20" t="n">
        <v>22766018.51</v>
      </c>
      <c r="V26" s="20" t="n">
        <v>17299785.18</v>
      </c>
      <c r="W26" s="20" t="n">
        <v>28863699.9</v>
      </c>
      <c r="X26" s="20" t="n">
        <v>0</v>
      </c>
      <c r="Y26" s="20" t="n">
        <v>0</v>
      </c>
      <c r="Z26" s="20" t="n">
        <v>0</v>
      </c>
      <c r="AA26" s="21" t="n">
        <f aca="false">SUM(C26:Z26)</f>
        <v>295304161.74</v>
      </c>
    </row>
    <row r="27" s="13" customFormat="true" ht="12" hidden="false" customHeight="false" outlineLevel="0" collapsed="false">
      <c r="A27" s="18"/>
      <c r="B27" s="19" t="s">
        <v>39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1" t="n">
        <f aca="false">SUM(C27:Z27)</f>
        <v>0</v>
      </c>
    </row>
    <row r="28" s="13" customFormat="true" ht="12" hidden="false" customHeight="false" outlineLevel="0" collapsed="false">
      <c r="A28" s="26"/>
      <c r="B28" s="23" t="s">
        <v>40</v>
      </c>
      <c r="C28" s="27" t="n">
        <f aca="false">SUM(C26:C27)</f>
        <v>23402938.89</v>
      </c>
      <c r="D28" s="27" t="n">
        <f aca="false">SUM(D26:D27)</f>
        <v>9272238.65</v>
      </c>
      <c r="E28" s="27" t="n">
        <f aca="false">SUM(E26:E27)</f>
        <v>16526648.09</v>
      </c>
      <c r="F28" s="27" t="n">
        <f aca="false">SUM(F26:F27)</f>
        <v>17660705.59</v>
      </c>
      <c r="G28" s="27" t="n">
        <f aca="false">SUM(G26:G27)</f>
        <v>580776.760000005</v>
      </c>
      <c r="H28" s="27" t="n">
        <f aca="false">SUM(H26:H27)</f>
        <v>48026246.86</v>
      </c>
      <c r="I28" s="27" t="n">
        <f aca="false">SUM(I26:I27)</f>
        <v>9941089.03</v>
      </c>
      <c r="J28" s="27" t="n">
        <f aca="false">SUM(J26:J27)</f>
        <v>9681793.41</v>
      </c>
      <c r="K28" s="27" t="n">
        <f aca="false">SUM(K26:K27)</f>
        <v>5739034.94</v>
      </c>
      <c r="L28" s="27" t="n">
        <f aca="false">SUM(L26:L27)</f>
        <v>0</v>
      </c>
      <c r="M28" s="27" t="n">
        <f aca="false">SUM(M26:M27)</f>
        <v>84446.55</v>
      </c>
      <c r="N28" s="27" t="n">
        <f aca="false">SUM(N26:N27)</f>
        <v>0</v>
      </c>
      <c r="O28" s="27" t="n">
        <f aca="false">SUM(O26:O27)</f>
        <v>35766257.66</v>
      </c>
      <c r="P28" s="27" t="n">
        <f aca="false">SUM(P26:P27)</f>
        <v>17560797.31</v>
      </c>
      <c r="Q28" s="27" t="n">
        <f aca="false">SUM(Q26:Q27)</f>
        <v>10948863.1</v>
      </c>
      <c r="R28" s="27" t="n">
        <f aca="false">SUM(R26:R27)</f>
        <v>2795271.71</v>
      </c>
      <c r="S28" s="27" t="n">
        <f aca="false">SUM(S26:S27)</f>
        <v>3373400.18</v>
      </c>
      <c r="T28" s="27" t="n">
        <f aca="false">SUM(T26:T27)</f>
        <v>15014149.42</v>
      </c>
      <c r="U28" s="27" t="n">
        <f aca="false">SUM(U26:U27)</f>
        <v>22766018.51</v>
      </c>
      <c r="V28" s="27" t="n">
        <f aca="false">SUM(V26:V27)</f>
        <v>17299785.18</v>
      </c>
      <c r="W28" s="27" t="n">
        <f aca="false">SUM(W26:W27)</f>
        <v>28863699.9</v>
      </c>
      <c r="X28" s="27" t="n">
        <f aca="false">SUM(X26:X27)</f>
        <v>0</v>
      </c>
      <c r="Y28" s="27" t="n">
        <f aca="false">SUM(Y26:Y27)</f>
        <v>0</v>
      </c>
      <c r="Z28" s="27" t="n">
        <f aca="false">SUM(Z26:Z27)</f>
        <v>0</v>
      </c>
      <c r="AA28" s="25" t="n">
        <f aca="false">SUM(C28:Z28)</f>
        <v>295304161.74</v>
      </c>
    </row>
    <row r="29" s="13" customFormat="true" ht="12.75" hidden="false" customHeight="false" outlineLevel="0" collapsed="false">
      <c r="A29" s="29" t="s">
        <v>43</v>
      </c>
      <c r="B29" s="30"/>
      <c r="C29" s="31" t="n">
        <f aca="false">+C25+C28</f>
        <v>27173372.39</v>
      </c>
      <c r="D29" s="31" t="n">
        <f aca="false">+D25+D28</f>
        <v>10028304.98</v>
      </c>
      <c r="E29" s="31" t="n">
        <f aca="false">+E25+E28</f>
        <v>20253650.39</v>
      </c>
      <c r="F29" s="31" t="n">
        <f aca="false">+F25+F28</f>
        <v>21752098.61</v>
      </c>
      <c r="G29" s="31" t="n">
        <f aca="false">+G25+G28</f>
        <v>835781.420000005</v>
      </c>
      <c r="H29" s="31" t="n">
        <f aca="false">+H25+H28</f>
        <v>56894131.55</v>
      </c>
      <c r="I29" s="31" t="n">
        <f aca="false">+I25+I28</f>
        <v>11633739.35</v>
      </c>
      <c r="J29" s="31" t="n">
        <f aca="false">+J25+J28</f>
        <v>16396609.08</v>
      </c>
      <c r="K29" s="31" t="n">
        <f aca="false">+K25+K28</f>
        <v>14752710.41</v>
      </c>
      <c r="L29" s="31" t="n">
        <f aca="false">+L25+L28</f>
        <v>0</v>
      </c>
      <c r="M29" s="31" t="n">
        <f aca="false">+M25+M28</f>
        <v>104342.33</v>
      </c>
      <c r="N29" s="31" t="n">
        <f aca="false">+N25+N28</f>
        <v>0</v>
      </c>
      <c r="O29" s="31" t="n">
        <f aca="false">+O25+O28</f>
        <v>46416622.61</v>
      </c>
      <c r="P29" s="31" t="n">
        <f aca="false">+P25+P28</f>
        <v>30077487.6</v>
      </c>
      <c r="Q29" s="31" t="n">
        <f aca="false">+Q25+Q28</f>
        <v>10948863.1</v>
      </c>
      <c r="R29" s="31" t="n">
        <f aca="false">+R25+R28</f>
        <v>3963436.66</v>
      </c>
      <c r="S29" s="31" t="n">
        <f aca="false">+S25+S28</f>
        <v>4208266.46</v>
      </c>
      <c r="T29" s="31" t="n">
        <f aca="false">+T25+T28</f>
        <v>20062589.1</v>
      </c>
      <c r="U29" s="31" t="n">
        <f aca="false">+U25+U28</f>
        <v>25571644.27</v>
      </c>
      <c r="V29" s="31" t="n">
        <f aca="false">+V25+V28</f>
        <v>25435274.84</v>
      </c>
      <c r="W29" s="31" t="n">
        <f aca="false">+W25+W28</f>
        <v>42326419.15</v>
      </c>
      <c r="X29" s="31" t="n">
        <f aca="false">+X25+X28</f>
        <v>0</v>
      </c>
      <c r="Y29" s="31" t="n">
        <f aca="false">+Y25+Y28</f>
        <v>0</v>
      </c>
      <c r="Z29" s="31" t="n">
        <f aca="false">+Z25+Z28</f>
        <v>3233834.97</v>
      </c>
      <c r="AA29" s="25" t="n">
        <f aca="false">SUM(C29:Z29)</f>
        <v>392069179.27</v>
      </c>
    </row>
    <row r="30" s="13" customFormat="true" ht="12.75" hidden="false" customHeight="false" outlineLevel="0" collapsed="false">
      <c r="A30" s="32"/>
      <c r="B30" s="36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5"/>
    </row>
    <row r="31" s="13" customFormat="true" ht="12.75" hidden="false" customHeight="false" outlineLevel="0" collapsed="false">
      <c r="A31" s="37" t="s">
        <v>32</v>
      </c>
      <c r="B31" s="38"/>
      <c r="C31" s="39" t="n">
        <f aca="false">+C29+C20</f>
        <v>40546914.45</v>
      </c>
      <c r="D31" s="39" t="n">
        <f aca="false">+D29+D20</f>
        <v>122641453.46</v>
      </c>
      <c r="E31" s="39" t="n">
        <f aca="false">+E29+E20</f>
        <v>28519982.02</v>
      </c>
      <c r="F31" s="39" t="n">
        <f aca="false">+F29+F20</f>
        <v>133305694.35</v>
      </c>
      <c r="G31" s="39" t="n">
        <f aca="false">+G29+G20</f>
        <v>102724321.32</v>
      </c>
      <c r="H31" s="39" t="n">
        <f aca="false">+H29+H20</f>
        <v>562598497.34</v>
      </c>
      <c r="I31" s="39" t="n">
        <f aca="false">+I29+I20</f>
        <v>173591012.95</v>
      </c>
      <c r="J31" s="39" t="n">
        <f aca="false">+J29+J20</f>
        <v>123410701.11</v>
      </c>
      <c r="K31" s="39" t="n">
        <f aca="false">+K29+K20</f>
        <v>725877534.74</v>
      </c>
      <c r="L31" s="39" t="n">
        <f aca="false">+L29+L20</f>
        <v>5821274.43</v>
      </c>
      <c r="M31" s="39" t="n">
        <f aca="false">+M29+M20</f>
        <v>6007766.65</v>
      </c>
      <c r="N31" s="39" t="n">
        <f aca="false">+N29+N20</f>
        <v>653109199.82</v>
      </c>
      <c r="O31" s="39" t="n">
        <f aca="false">+O29+O20</f>
        <v>364482721.18</v>
      </c>
      <c r="P31" s="39" t="n">
        <f aca="false">+P29+P20</f>
        <v>256301485.02</v>
      </c>
      <c r="Q31" s="39" t="n">
        <f aca="false">+Q29+Q20</f>
        <v>191629396.31</v>
      </c>
      <c r="R31" s="39" t="n">
        <f aca="false">+R29+R20</f>
        <v>171536996.13</v>
      </c>
      <c r="S31" s="39" t="n">
        <f aca="false">+S29+S20</f>
        <v>186633675.89</v>
      </c>
      <c r="T31" s="39" t="n">
        <f aca="false">+T29+T20</f>
        <v>260653223.65</v>
      </c>
      <c r="U31" s="39" t="n">
        <f aca="false">+U29+U20</f>
        <v>156366079.81</v>
      </c>
      <c r="V31" s="39" t="n">
        <f aca="false">+V29+V20</f>
        <v>176789742.24</v>
      </c>
      <c r="W31" s="39" t="n">
        <f aca="false">+W29+W20</f>
        <v>650606874.82</v>
      </c>
      <c r="X31" s="39" t="n">
        <f aca="false">+X29+X20</f>
        <v>8542466.74</v>
      </c>
      <c r="Y31" s="39" t="n">
        <f aca="false">+Y29+Y20</f>
        <v>328121667.52</v>
      </c>
      <c r="Z31" s="39" t="n">
        <f aca="false">+Z29+Z20</f>
        <v>651169060.22</v>
      </c>
      <c r="AA31" s="25" t="n">
        <f aca="false">SUM(C31:Z31)</f>
        <v>6080987742.17</v>
      </c>
    </row>
    <row r="32" s="13" customFormat="true" ht="12" hidden="false" customHeight="false" outlineLevel="0" collapsed="false">
      <c r="A32" s="40"/>
      <c r="B32" s="41"/>
    </row>
    <row r="33" customFormat="false" ht="15" hidden="false" customHeight="false" outlineLevel="0" collapsed="false"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</row>
  </sheetData>
  <mergeCells count="4">
    <mergeCell ref="A1:B1"/>
    <mergeCell ref="A7:B7"/>
    <mergeCell ref="A9:B9"/>
    <mergeCell ref="A10:B1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B63" activeCellId="0" sqref="B63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8.56"/>
    <col collapsed="false" customWidth="true" hidden="false" outlineLevel="0" max="2" min="2" style="48" width="8.99"/>
    <col collapsed="false" customWidth="true" hidden="false" outlineLevel="0" max="4" min="3" style="48" width="9.14"/>
    <col collapsed="false" customWidth="true" hidden="false" outlineLevel="0" max="7" min="5" style="48" width="8.99"/>
    <col collapsed="false" customWidth="false" hidden="false" outlineLevel="0" max="257" min="8" style="48" width="11.42"/>
  </cols>
  <sheetData>
    <row r="1" customFormat="false" ht="26.25" hidden="false" customHeight="false" outlineLevel="0" collapsed="false">
      <c r="A1" s="49" t="s">
        <v>1</v>
      </c>
    </row>
    <row r="3" customFormat="false" ht="20.25" hidden="false" customHeight="false" outlineLevel="0" collapsed="false">
      <c r="A3" s="50" t="s">
        <v>45</v>
      </c>
    </row>
    <row r="4" customFormat="false" ht="12" hidden="false" customHeight="false" outlineLevel="0" collapsed="false">
      <c r="A4" s="51"/>
    </row>
    <row r="5" customFormat="false" ht="15.75" hidden="false" customHeight="true" outlineLevel="0" collapsed="false">
      <c r="A5" s="52" t="s">
        <v>46</v>
      </c>
      <c r="B5" s="53" t="s">
        <v>47</v>
      </c>
      <c r="C5" s="53"/>
      <c r="D5" s="53"/>
      <c r="E5" s="53"/>
      <c r="F5" s="53"/>
    </row>
    <row r="6" customFormat="false" ht="12" hidden="false" customHeight="false" outlineLevel="0" collapsed="false">
      <c r="A6" s="51"/>
    </row>
    <row r="7" customFormat="false" ht="15.75" hidden="false" customHeight="false" outlineLevel="0" collapsed="false">
      <c r="A7" s="54" t="s">
        <v>48</v>
      </c>
    </row>
    <row r="8" customFormat="false" ht="12" hidden="false" customHeight="false" outlineLevel="0" collapsed="false">
      <c r="A8" s="51"/>
    </row>
    <row r="9" customFormat="false" ht="15.75" hidden="false" customHeight="false" outlineLevel="0" collapsed="false">
      <c r="A9" s="54" t="s">
        <v>49</v>
      </c>
    </row>
    <row r="10" customFormat="false" ht="15.75" hidden="false" customHeight="false" outlineLevel="0" collapsed="false">
      <c r="A10" s="52" t="s">
        <v>50</v>
      </c>
    </row>
    <row r="11" customFormat="false" ht="12" hidden="false" customHeight="false" outlineLevel="0" collapsed="false">
      <c r="A11" s="55"/>
    </row>
    <row r="12" customFormat="false" ht="12.75" hidden="false" customHeight="false" outlineLevel="0" collapsed="false">
      <c r="B12" s="56"/>
      <c r="C12" s="57"/>
    </row>
    <row r="13" customFormat="false" ht="24" hidden="false" customHeight="true" outlineLevel="0" collapsed="false">
      <c r="A13" s="58" t="s">
        <v>51</v>
      </c>
      <c r="B13" s="59" t="n">
        <v>2016</v>
      </c>
      <c r="C13" s="59"/>
      <c r="D13" s="59" t="n">
        <v>2017</v>
      </c>
      <c r="E13" s="59"/>
      <c r="F13" s="59" t="n">
        <v>2018</v>
      </c>
      <c r="G13" s="59"/>
      <c r="H13" s="59" t="n">
        <v>2019</v>
      </c>
      <c r="I13" s="59"/>
    </row>
    <row r="14" customFormat="false" ht="24" hidden="false" customHeight="true" outlineLevel="0" collapsed="false">
      <c r="A14" s="58"/>
      <c r="B14" s="60" t="s">
        <v>52</v>
      </c>
      <c r="C14" s="61" t="s">
        <v>53</v>
      </c>
      <c r="D14" s="60" t="s">
        <v>52</v>
      </c>
      <c r="E14" s="61" t="s">
        <v>53</v>
      </c>
      <c r="F14" s="60" t="s">
        <v>52</v>
      </c>
      <c r="G14" s="61" t="s">
        <v>53</v>
      </c>
      <c r="H14" s="60" t="s">
        <v>52</v>
      </c>
      <c r="I14" s="61" t="s">
        <v>53</v>
      </c>
    </row>
    <row r="15" customFormat="false" ht="12" hidden="false" customHeight="false" outlineLevel="0" collapsed="false">
      <c r="A15" s="62" t="s">
        <v>54</v>
      </c>
      <c r="B15" s="63" t="n">
        <f aca="false">+SUM(B16:B20)</f>
        <v>85.27768628</v>
      </c>
      <c r="C15" s="64" t="n">
        <f aca="false">+SUM(C16:C20)</f>
        <v>203.77792741</v>
      </c>
      <c r="D15" s="63" t="n">
        <f aca="false">+SUM(D16:D20)</f>
        <v>313.79881593</v>
      </c>
      <c r="E15" s="64" t="n">
        <f aca="false">+SUM(E16:E20)</f>
        <v>177.84845865</v>
      </c>
      <c r="F15" s="63" t="n">
        <f aca="false">+SUM(F16:F20)</f>
        <v>336.58089104</v>
      </c>
      <c r="G15" s="64" t="n">
        <f aca="false">+SUM(G16:G20)</f>
        <v>164.04137979</v>
      </c>
      <c r="H15" s="63" t="n">
        <f aca="false">+SUM(H16:H20)</f>
        <v>354.21092778</v>
      </c>
      <c r="I15" s="64" t="n">
        <f aca="false">+SUM(I16:I20)</f>
        <v>147.15273459</v>
      </c>
    </row>
    <row r="16" customFormat="false" ht="12" hidden="false" customHeight="false" outlineLevel="0" collapsed="false">
      <c r="A16" s="65" t="s">
        <v>55</v>
      </c>
      <c r="B16" s="66" t="n">
        <v>30.72136948</v>
      </c>
      <c r="C16" s="67" t="n">
        <v>6.94168005</v>
      </c>
      <c r="D16" s="66" t="n">
        <v>38.86244753</v>
      </c>
      <c r="E16" s="67" t="n">
        <v>6.45309715</v>
      </c>
      <c r="F16" s="66" t="n">
        <v>45.41651386</v>
      </c>
      <c r="G16" s="68" t="n">
        <v>5.06906471</v>
      </c>
      <c r="H16" s="66" t="n">
        <v>50.48841484</v>
      </c>
      <c r="I16" s="68" t="n">
        <v>2.88157408</v>
      </c>
    </row>
    <row r="17" customFormat="false" ht="12" hidden="false" customHeight="false" outlineLevel="0" collapsed="false">
      <c r="A17" s="65" t="s">
        <v>56</v>
      </c>
      <c r="B17" s="66" t="n">
        <v>9.25868134</v>
      </c>
      <c r="C17" s="67" t="n">
        <v>2.42813559</v>
      </c>
      <c r="D17" s="66" t="n">
        <v>11.70699164</v>
      </c>
      <c r="E17" s="67" t="n">
        <v>2.36489876</v>
      </c>
      <c r="F17" s="66" t="n">
        <v>13.68134999</v>
      </c>
      <c r="G17" s="68" t="n">
        <v>2.01466049</v>
      </c>
      <c r="H17" s="66" t="n">
        <v>15.20921842</v>
      </c>
      <c r="I17" s="68" t="n">
        <v>1.40536955</v>
      </c>
    </row>
    <row r="18" customFormat="false" ht="12" hidden="false" customHeight="false" outlineLevel="0" collapsed="false">
      <c r="A18" s="65" t="s">
        <v>57</v>
      </c>
      <c r="B18" s="66" t="n">
        <v>32.9181276</v>
      </c>
      <c r="C18" s="67" t="n">
        <v>7.57961478</v>
      </c>
      <c r="D18" s="66" t="n">
        <v>41.64101758</v>
      </c>
      <c r="E18" s="67" t="n">
        <v>7.09607324</v>
      </c>
      <c r="F18" s="66" t="n">
        <v>48.66368369</v>
      </c>
      <c r="G18" s="68" t="n">
        <v>5.6388624</v>
      </c>
      <c r="H18" s="66" t="n">
        <v>54.09821324</v>
      </c>
      <c r="I18" s="68" t="n">
        <v>3.31273215</v>
      </c>
    </row>
    <row r="19" customFormat="false" ht="12" hidden="false" customHeight="false" outlineLevel="0" collapsed="false">
      <c r="A19" s="65" t="s">
        <v>58</v>
      </c>
      <c r="B19" s="66" t="n">
        <v>12.37950786</v>
      </c>
      <c r="C19" s="67" t="n">
        <v>14.80609769</v>
      </c>
      <c r="D19" s="66" t="n">
        <v>42.87624382</v>
      </c>
      <c r="E19" s="67" t="n">
        <v>15.42128451</v>
      </c>
      <c r="F19" s="66" t="n">
        <v>50.10722814</v>
      </c>
      <c r="G19" s="68" t="n">
        <v>15.52841412</v>
      </c>
      <c r="H19" s="66" t="n">
        <v>55.70296592</v>
      </c>
      <c r="I19" s="68" t="n">
        <v>14.48540766</v>
      </c>
    </row>
    <row r="20" customFormat="false" ht="12" hidden="false" customHeight="false" outlineLevel="0" collapsed="false">
      <c r="A20" s="69" t="s">
        <v>59</v>
      </c>
      <c r="B20" s="66" t="n">
        <v>0</v>
      </c>
      <c r="C20" s="67" t="n">
        <v>172.0223993</v>
      </c>
      <c r="D20" s="66" t="n">
        <v>178.71211536</v>
      </c>
      <c r="E20" s="67" t="n">
        <v>146.51310499</v>
      </c>
      <c r="F20" s="66" t="n">
        <v>178.71211536</v>
      </c>
      <c r="G20" s="68" t="n">
        <v>135.79037807</v>
      </c>
      <c r="H20" s="66" t="n">
        <v>178.71211536</v>
      </c>
      <c r="I20" s="68" t="n">
        <v>125.06765115</v>
      </c>
    </row>
    <row r="21" customFormat="false" ht="12" hidden="false" customHeight="false" outlineLevel="0" collapsed="false">
      <c r="A21" s="62" t="s">
        <v>60</v>
      </c>
      <c r="B21" s="63" t="n">
        <f aca="false">+SUM(B22:B35)</f>
        <v>2418.70506065</v>
      </c>
      <c r="C21" s="64" t="n">
        <f aca="false">+SUM(C22:C35)</f>
        <v>1419.16994112</v>
      </c>
      <c r="D21" s="63" t="n">
        <f aca="false">+SUM(D22:D35)</f>
        <v>542.41846061</v>
      </c>
      <c r="E21" s="64" t="n">
        <f aca="false">+SUM(E22:E35)</f>
        <v>959.78040943</v>
      </c>
      <c r="F21" s="63" t="n">
        <f aca="false">+SUM(F22:F35)</f>
        <v>646.27241485</v>
      </c>
      <c r="G21" s="64" t="n">
        <f aca="false">+SUM(G22:G35)</f>
        <v>747.92651667</v>
      </c>
      <c r="H21" s="63" t="n">
        <f aca="false">+SUM(H22:H35)</f>
        <v>770.13752343</v>
      </c>
      <c r="I21" s="64" t="n">
        <f aca="false">+SUM(I22:I35)</f>
        <v>493.07269303</v>
      </c>
    </row>
    <row r="22" customFormat="false" ht="12" hidden="false" customHeight="false" outlineLevel="0" collapsed="false">
      <c r="A22" s="70" t="s">
        <v>61</v>
      </c>
      <c r="B22" s="71"/>
      <c r="C22" s="72"/>
      <c r="D22" s="71"/>
      <c r="E22" s="72"/>
      <c r="F22" s="71"/>
      <c r="G22" s="72"/>
      <c r="H22" s="71"/>
      <c r="I22" s="72"/>
    </row>
    <row r="23" customFormat="false" ht="12" hidden="false" customHeight="false" outlineLevel="0" collapsed="false">
      <c r="A23" s="70" t="s">
        <v>62</v>
      </c>
      <c r="B23" s="66" t="n">
        <v>100</v>
      </c>
      <c r="C23" s="67" t="n">
        <v>112.59964486</v>
      </c>
      <c r="D23" s="66" t="n">
        <v>100.00000002</v>
      </c>
      <c r="E23" s="67" t="n">
        <v>72.67284884</v>
      </c>
      <c r="F23" s="66" t="n">
        <v>100.00000002</v>
      </c>
      <c r="G23" s="68" t="n">
        <v>30.44384881</v>
      </c>
      <c r="H23" s="71"/>
      <c r="I23" s="72"/>
    </row>
    <row r="24" customFormat="false" ht="12" hidden="false" customHeight="false" outlineLevel="0" collapsed="false">
      <c r="A24" s="70" t="s">
        <v>63</v>
      </c>
      <c r="B24" s="71"/>
      <c r="C24" s="72"/>
      <c r="D24" s="71"/>
      <c r="E24" s="72"/>
      <c r="F24" s="71"/>
      <c r="G24" s="72"/>
      <c r="H24" s="71"/>
      <c r="I24" s="72"/>
    </row>
    <row r="25" customFormat="false" ht="12" hidden="false" customHeight="false" outlineLevel="0" collapsed="false">
      <c r="A25" s="70" t="s">
        <v>64</v>
      </c>
      <c r="B25" s="71"/>
      <c r="C25" s="72"/>
      <c r="D25" s="71"/>
      <c r="E25" s="72"/>
      <c r="F25" s="71"/>
      <c r="G25" s="72"/>
      <c r="H25" s="71"/>
      <c r="I25" s="72"/>
    </row>
    <row r="26" customFormat="false" ht="12" hidden="false" customHeight="false" outlineLevel="0" collapsed="false">
      <c r="A26" s="73" t="s">
        <v>65</v>
      </c>
      <c r="B26" s="66" t="n">
        <v>5.12059914</v>
      </c>
      <c r="C26" s="67" t="n">
        <v>35.44304688</v>
      </c>
      <c r="D26" s="66" t="n">
        <v>6.45738925</v>
      </c>
      <c r="E26" s="67" t="n">
        <v>35.37244738</v>
      </c>
      <c r="F26" s="66" t="n">
        <v>8.47669652</v>
      </c>
      <c r="G26" s="68" t="n">
        <v>33.7332871</v>
      </c>
      <c r="H26" s="66" t="n">
        <v>10.10649471</v>
      </c>
      <c r="I26" s="68" t="n">
        <v>31.63476153</v>
      </c>
    </row>
    <row r="27" customFormat="false" ht="12" hidden="false" customHeight="false" outlineLevel="0" collapsed="false">
      <c r="A27" s="73" t="s">
        <v>66</v>
      </c>
      <c r="B27" s="71"/>
      <c r="C27" s="72"/>
      <c r="D27" s="71"/>
      <c r="E27" s="72"/>
      <c r="F27" s="71"/>
      <c r="G27" s="72"/>
      <c r="H27" s="71"/>
      <c r="I27" s="72"/>
    </row>
    <row r="28" customFormat="false" ht="12" hidden="false" customHeight="false" outlineLevel="0" collapsed="false">
      <c r="A28" s="70" t="s">
        <v>67</v>
      </c>
      <c r="B28" s="71"/>
      <c r="C28" s="72"/>
      <c r="D28" s="71"/>
      <c r="E28" s="72"/>
      <c r="F28" s="71"/>
      <c r="G28" s="72"/>
      <c r="H28" s="71"/>
      <c r="I28" s="72"/>
    </row>
    <row r="29" customFormat="false" ht="12" hidden="false" customHeight="false" outlineLevel="0" collapsed="false">
      <c r="A29" s="70" t="s">
        <v>68</v>
      </c>
      <c r="B29" s="71"/>
      <c r="C29" s="72"/>
      <c r="D29" s="71"/>
      <c r="E29" s="72"/>
      <c r="F29" s="71"/>
      <c r="G29" s="72"/>
      <c r="H29" s="71"/>
      <c r="I29" s="72"/>
    </row>
    <row r="30" customFormat="false" ht="12" hidden="false" customHeight="false" outlineLevel="0" collapsed="false">
      <c r="A30" s="70" t="s">
        <v>69</v>
      </c>
      <c r="B30" s="66" t="n">
        <v>39.64540846</v>
      </c>
      <c r="C30" s="67" t="n">
        <v>25.90543531</v>
      </c>
      <c r="D30" s="66" t="n">
        <v>55.20654731</v>
      </c>
      <c r="E30" s="67" t="n">
        <v>10.87890057</v>
      </c>
      <c r="F30" s="71"/>
      <c r="G30" s="72"/>
      <c r="H30" s="71"/>
      <c r="I30" s="72"/>
    </row>
    <row r="31" customFormat="false" ht="12" hidden="false" customHeight="false" outlineLevel="0" collapsed="false">
      <c r="A31" s="70" t="s">
        <v>70</v>
      </c>
      <c r="B31" s="66" t="n">
        <v>15.32977551</v>
      </c>
      <c r="C31" s="67" t="n">
        <v>1.45136256</v>
      </c>
      <c r="D31" s="71"/>
      <c r="E31" s="72"/>
      <c r="F31" s="71"/>
      <c r="G31" s="72"/>
      <c r="H31" s="71"/>
      <c r="I31" s="72"/>
    </row>
    <row r="32" customFormat="false" ht="12" hidden="false" customHeight="false" outlineLevel="0" collapsed="false">
      <c r="A32" s="70" t="s">
        <v>71</v>
      </c>
      <c r="B32" s="66" t="n">
        <v>53.63976098</v>
      </c>
      <c r="C32" s="67" t="n">
        <v>116.11960542</v>
      </c>
      <c r="D32" s="66" t="n">
        <v>73.63569772</v>
      </c>
      <c r="E32" s="67" t="n">
        <v>98.33149234</v>
      </c>
      <c r="F32" s="66" t="n">
        <v>102.9937984</v>
      </c>
      <c r="G32" s="68" t="n">
        <v>68.97339168</v>
      </c>
      <c r="H32" s="66" t="n">
        <v>144.05679356</v>
      </c>
      <c r="I32" s="68" t="n">
        <v>27.91039647</v>
      </c>
    </row>
    <row r="33" customFormat="false" ht="12" hidden="false" customHeight="false" outlineLevel="0" collapsed="false">
      <c r="A33" s="70" t="s">
        <v>72</v>
      </c>
      <c r="B33" s="66" t="n">
        <v>4.96951656</v>
      </c>
      <c r="C33" s="67" t="n">
        <v>4.8308187</v>
      </c>
      <c r="D33" s="66" t="n">
        <v>6.11290085</v>
      </c>
      <c r="E33" s="67" t="n">
        <v>4.29457016</v>
      </c>
      <c r="F33" s="66" t="n">
        <v>7.09549469</v>
      </c>
      <c r="G33" s="68" t="n">
        <v>3.24633872</v>
      </c>
      <c r="H33" s="66" t="n">
        <v>8.23607885</v>
      </c>
      <c r="I33" s="68" t="n">
        <v>2.02961575</v>
      </c>
    </row>
    <row r="34" customFormat="false" ht="12" hidden="false" customHeight="false" outlineLevel="0" collapsed="false">
      <c r="A34" s="70" t="s">
        <v>73</v>
      </c>
      <c r="B34" s="66" t="n">
        <v>0</v>
      </c>
      <c r="C34" s="67" t="n">
        <v>758.36184931</v>
      </c>
      <c r="D34" s="66" t="n">
        <v>301.00592546</v>
      </c>
      <c r="E34" s="67" t="n">
        <v>738.23015014</v>
      </c>
      <c r="F34" s="66" t="n">
        <v>427.70642522</v>
      </c>
      <c r="G34" s="68" t="n">
        <v>611.52965036</v>
      </c>
      <c r="H34" s="66" t="n">
        <v>607.73815631</v>
      </c>
      <c r="I34" s="68" t="n">
        <v>431.49791928</v>
      </c>
    </row>
    <row r="35" customFormat="false" ht="12" hidden="false" customHeight="false" outlineLevel="0" collapsed="false">
      <c r="A35" s="70" t="s">
        <v>74</v>
      </c>
      <c r="B35" s="66" t="n">
        <v>2200</v>
      </c>
      <c r="C35" s="67" t="n">
        <v>364.45817808</v>
      </c>
      <c r="D35" s="71"/>
      <c r="E35" s="72"/>
      <c r="F35" s="71"/>
      <c r="G35" s="72"/>
      <c r="H35" s="71"/>
      <c r="I35" s="72"/>
    </row>
    <row r="36" customFormat="false" ht="12" hidden="false" customHeight="false" outlineLevel="0" collapsed="false">
      <c r="A36" s="62" t="s">
        <v>75</v>
      </c>
      <c r="B36" s="63" t="n">
        <f aca="false">+B37</f>
        <v>2.16335588</v>
      </c>
      <c r="C36" s="64" t="n">
        <f aca="false">+C37</f>
        <v>0.42289322</v>
      </c>
      <c r="D36" s="63" t="n">
        <f aca="false">+D37</f>
        <v>0</v>
      </c>
      <c r="E36" s="64" t="n">
        <f aca="false">+E37</f>
        <v>0</v>
      </c>
      <c r="F36" s="63" t="n">
        <f aca="false">+F37</f>
        <v>0</v>
      </c>
      <c r="G36" s="64" t="n">
        <f aca="false">+G37</f>
        <v>0</v>
      </c>
      <c r="H36" s="63" t="n">
        <f aca="false">+H37</f>
        <v>0</v>
      </c>
      <c r="I36" s="64" t="n">
        <f aca="false">+I37</f>
        <v>0</v>
      </c>
    </row>
    <row r="37" customFormat="false" ht="12" hidden="false" customHeight="false" outlineLevel="0" collapsed="false">
      <c r="A37" s="74" t="s">
        <v>76</v>
      </c>
      <c r="B37" s="75" t="n">
        <f aca="false">+B38</f>
        <v>2.16335588</v>
      </c>
      <c r="C37" s="76" t="n">
        <f aca="false">+C38</f>
        <v>0.42289322</v>
      </c>
      <c r="D37" s="75" t="n">
        <f aca="false">+D38</f>
        <v>0</v>
      </c>
      <c r="E37" s="76" t="n">
        <f aca="false">+E38</f>
        <v>0</v>
      </c>
      <c r="F37" s="75" t="n">
        <f aca="false">+F38</f>
        <v>0</v>
      </c>
      <c r="G37" s="76" t="n">
        <f aca="false">+G38</f>
        <v>0</v>
      </c>
      <c r="H37" s="75" t="n">
        <f aca="false">+H38</f>
        <v>0</v>
      </c>
      <c r="I37" s="76" t="n">
        <f aca="false">+I38</f>
        <v>0</v>
      </c>
    </row>
    <row r="38" customFormat="false" ht="12" hidden="false" customHeight="false" outlineLevel="0" collapsed="false">
      <c r="A38" s="77" t="s">
        <v>77</v>
      </c>
      <c r="B38" s="66" t="n">
        <v>2.16335588</v>
      </c>
      <c r="C38" s="67" t="n">
        <v>0.42289322</v>
      </c>
      <c r="D38" s="71"/>
      <c r="E38" s="72"/>
      <c r="F38" s="71"/>
      <c r="G38" s="72"/>
      <c r="H38" s="71"/>
      <c r="I38" s="72"/>
    </row>
    <row r="39" customFormat="false" ht="12" hidden="false" customHeight="false" outlineLevel="0" collapsed="false">
      <c r="A39" s="78" t="s">
        <v>78</v>
      </c>
      <c r="B39" s="79" t="n">
        <f aca="false">+B40+B54+B60</f>
        <v>584.22910493</v>
      </c>
      <c r="C39" s="80" t="n">
        <f aca="false">+C40+C54+C60</f>
        <v>170.44885643</v>
      </c>
      <c r="D39" s="79" t="n">
        <f aca="false">+D40+D54+D60</f>
        <v>643.7673989</v>
      </c>
      <c r="E39" s="80" t="n">
        <f aca="false">+E40+E54+E60</f>
        <v>150.59764054</v>
      </c>
      <c r="F39" s="79" t="n">
        <f aca="false">+F40+F54+F60</f>
        <v>707.80532266</v>
      </c>
      <c r="G39" s="80" t="n">
        <f aca="false">+G40+G54+G60</f>
        <v>130.46567948</v>
      </c>
      <c r="H39" s="79" t="n">
        <f aca="false">+H40+H54+H60</f>
        <v>326.92323246</v>
      </c>
      <c r="I39" s="80" t="n">
        <f aca="false">+I40+I54+I60</f>
        <v>115.54705914</v>
      </c>
    </row>
    <row r="40" customFormat="false" ht="12" hidden="false" customHeight="false" outlineLevel="0" collapsed="false">
      <c r="A40" s="74" t="s">
        <v>76</v>
      </c>
      <c r="B40" s="75" t="n">
        <f aca="false">+SUM(B41:B53)</f>
        <v>259.36505553</v>
      </c>
      <c r="C40" s="76" t="n">
        <f aca="false">+SUM(C41:C53)</f>
        <v>93.74187901</v>
      </c>
      <c r="D40" s="75" t="n">
        <f aca="false">+SUM(D41:D53)</f>
        <v>256.72879524</v>
      </c>
      <c r="E40" s="76" t="n">
        <f aca="false">+SUM(E41:E53)</f>
        <v>88.83381153</v>
      </c>
      <c r="F40" s="75" t="n">
        <f aca="false">+SUM(F41:F53)</f>
        <v>294.76024364</v>
      </c>
      <c r="G40" s="76" t="n">
        <f aca="false">+SUM(G41:G53)</f>
        <v>92.90950828</v>
      </c>
      <c r="H40" s="75" t="n">
        <f aca="false">+SUM(H41:H53)</f>
        <v>244.55164471</v>
      </c>
      <c r="I40" s="76" t="n">
        <f aca="false">+SUM(I41:I53)</f>
        <v>93.41855425</v>
      </c>
    </row>
    <row r="41" customFormat="false" ht="12" hidden="false" customHeight="false" outlineLevel="0" collapsed="false">
      <c r="A41" s="81" t="s">
        <v>79</v>
      </c>
      <c r="B41" s="82" t="n">
        <v>1.37746619</v>
      </c>
      <c r="C41" s="83" t="n">
        <v>0</v>
      </c>
      <c r="D41" s="71"/>
      <c r="E41" s="72"/>
      <c r="F41" s="71"/>
      <c r="G41" s="72"/>
      <c r="H41" s="71"/>
      <c r="I41" s="72"/>
    </row>
    <row r="42" customFormat="false" ht="12" hidden="false" customHeight="false" outlineLevel="0" collapsed="false">
      <c r="A42" s="70" t="s">
        <v>80</v>
      </c>
      <c r="B42" s="71"/>
      <c r="C42" s="72"/>
      <c r="D42" s="71"/>
      <c r="E42" s="72"/>
      <c r="F42" s="71"/>
      <c r="G42" s="72"/>
      <c r="H42" s="71"/>
      <c r="I42" s="72"/>
    </row>
    <row r="43" customFormat="false" ht="12" hidden="false" customHeight="false" outlineLevel="0" collapsed="false">
      <c r="A43" s="70" t="s">
        <v>81</v>
      </c>
      <c r="B43" s="66" t="n">
        <v>16.64069738</v>
      </c>
      <c r="C43" s="67" t="n">
        <v>0.47567122</v>
      </c>
      <c r="D43" s="71"/>
      <c r="E43" s="72"/>
      <c r="F43" s="71"/>
      <c r="G43" s="72"/>
      <c r="H43" s="71"/>
      <c r="I43" s="72"/>
    </row>
    <row r="44" customFormat="false" ht="12" hidden="false" customHeight="false" outlineLevel="0" collapsed="false">
      <c r="A44" s="70" t="s">
        <v>82</v>
      </c>
      <c r="B44" s="66" t="n">
        <v>77.33189192</v>
      </c>
      <c r="C44" s="67" t="n">
        <v>9.92930188</v>
      </c>
      <c r="D44" s="66" t="n">
        <v>64.44209104</v>
      </c>
      <c r="E44" s="67" t="n">
        <v>4.83564</v>
      </c>
      <c r="F44" s="66" t="n">
        <v>73.44663168</v>
      </c>
      <c r="G44" s="68" t="n">
        <v>2.35119166</v>
      </c>
      <c r="H44" s="71"/>
      <c r="I44" s="72"/>
    </row>
    <row r="45" customFormat="false" ht="12" hidden="false" customHeight="false" outlineLevel="0" collapsed="false">
      <c r="A45" s="70" t="s">
        <v>83</v>
      </c>
      <c r="B45" s="66" t="n">
        <v>2.11797679</v>
      </c>
      <c r="C45" s="67" t="n">
        <v>0.77805389</v>
      </c>
      <c r="D45" s="66" t="n">
        <v>2.43676166</v>
      </c>
      <c r="E45" s="67" t="n">
        <v>0.74821482</v>
      </c>
      <c r="F45" s="66" t="n">
        <v>2.82152805</v>
      </c>
      <c r="G45" s="68" t="n">
        <v>0.70163395</v>
      </c>
      <c r="H45" s="66" t="n">
        <v>3.13167642</v>
      </c>
      <c r="I45" s="68" t="n">
        <v>0.59573997</v>
      </c>
    </row>
    <row r="46" customFormat="false" ht="12" hidden="false" customHeight="false" outlineLevel="0" collapsed="false">
      <c r="A46" s="70" t="s">
        <v>84</v>
      </c>
      <c r="B46" s="66" t="n">
        <v>3.61381361</v>
      </c>
      <c r="C46" s="67" t="n">
        <v>1.88717993</v>
      </c>
      <c r="D46" s="66" t="n">
        <v>4.36110937</v>
      </c>
      <c r="E46" s="67" t="n">
        <v>2.01218</v>
      </c>
      <c r="F46" s="66" t="n">
        <v>5.00979191</v>
      </c>
      <c r="G46" s="68" t="n">
        <v>2.01361494</v>
      </c>
      <c r="H46" s="66" t="n">
        <v>5.5275113</v>
      </c>
      <c r="I46" s="68" t="n">
        <v>1.89285035</v>
      </c>
    </row>
    <row r="47" customFormat="false" ht="12" hidden="false" customHeight="false" outlineLevel="0" collapsed="false">
      <c r="A47" s="70" t="s">
        <v>85</v>
      </c>
      <c r="B47" s="66" t="n">
        <v>74.61481189</v>
      </c>
      <c r="C47" s="67" t="n">
        <v>11.73235014</v>
      </c>
      <c r="D47" s="66" t="n">
        <v>85.90330101</v>
      </c>
      <c r="E47" s="67" t="n">
        <v>12.0705306</v>
      </c>
      <c r="F47" s="66" t="n">
        <v>99.46749288</v>
      </c>
      <c r="G47" s="68" t="n">
        <v>12.38359587</v>
      </c>
      <c r="H47" s="66" t="n">
        <v>110.4011717</v>
      </c>
      <c r="I47" s="68" t="n">
        <v>11.97488394</v>
      </c>
    </row>
    <row r="48" customFormat="false" ht="12" hidden="false" customHeight="false" outlineLevel="0" collapsed="false">
      <c r="A48" s="70" t="s">
        <v>86</v>
      </c>
      <c r="B48" s="66" t="n">
        <v>3.67539548</v>
      </c>
      <c r="C48" s="67" t="n">
        <v>2.06818004</v>
      </c>
      <c r="D48" s="66" t="n">
        <v>4.57860578</v>
      </c>
      <c r="E48" s="67" t="n">
        <v>2.48188961</v>
      </c>
      <c r="F48" s="66" t="n">
        <v>5.23904268</v>
      </c>
      <c r="G48" s="68" t="n">
        <v>2.7453712</v>
      </c>
      <c r="H48" s="66" t="n">
        <v>5.77136645</v>
      </c>
      <c r="I48" s="68" t="n">
        <v>2.94747539</v>
      </c>
    </row>
    <row r="49" customFormat="false" ht="12" hidden="false" customHeight="false" outlineLevel="0" collapsed="false">
      <c r="A49" s="70" t="s">
        <v>87</v>
      </c>
      <c r="B49" s="66" t="n">
        <v>0.64349557</v>
      </c>
      <c r="C49" s="67" t="n">
        <v>0.33811548</v>
      </c>
      <c r="D49" s="66" t="n">
        <v>0.43319007</v>
      </c>
      <c r="E49" s="67" t="n">
        <v>0.09741068</v>
      </c>
      <c r="F49" s="66" t="n">
        <v>0.50241502</v>
      </c>
      <c r="G49" s="68" t="n">
        <v>0.1058559</v>
      </c>
      <c r="H49" s="66" t="n">
        <v>0.55996315</v>
      </c>
      <c r="I49" s="68" t="n">
        <v>0.11012829</v>
      </c>
    </row>
    <row r="50" customFormat="false" ht="12" hidden="false" customHeight="false" outlineLevel="0" collapsed="false">
      <c r="A50" s="70" t="s">
        <v>88</v>
      </c>
      <c r="B50" s="66" t="n">
        <v>1.10065003</v>
      </c>
      <c r="C50" s="67" t="n">
        <v>0.13031354</v>
      </c>
      <c r="D50" s="66" t="n">
        <v>0.58074849</v>
      </c>
      <c r="E50" s="67" t="n">
        <v>0.04480626</v>
      </c>
      <c r="F50" s="66" t="n">
        <v>0.67355394</v>
      </c>
      <c r="G50" s="68" t="n">
        <v>0.04357045</v>
      </c>
      <c r="H50" s="66" t="n">
        <v>0.7507048</v>
      </c>
      <c r="I50" s="68" t="n">
        <v>0.03930353</v>
      </c>
    </row>
    <row r="51" customFormat="false" ht="12" hidden="false" customHeight="false" outlineLevel="0" collapsed="false">
      <c r="A51" s="70" t="s">
        <v>89</v>
      </c>
      <c r="B51" s="66" t="n">
        <v>43.52132284</v>
      </c>
      <c r="C51" s="67" t="n">
        <v>24.77047124</v>
      </c>
      <c r="D51" s="66" t="n">
        <v>52.4966788</v>
      </c>
      <c r="E51" s="67" t="n">
        <v>28.07070333</v>
      </c>
      <c r="F51" s="66" t="n">
        <v>60.30516891</v>
      </c>
      <c r="G51" s="68" t="n">
        <v>30.26519561</v>
      </c>
      <c r="H51" s="66" t="n">
        <v>66.53719523</v>
      </c>
      <c r="I51" s="68" t="n">
        <v>31.20607797</v>
      </c>
    </row>
    <row r="52" customFormat="false" ht="12" hidden="false" customHeight="false" outlineLevel="0" collapsed="false">
      <c r="A52" s="70" t="s">
        <v>90</v>
      </c>
      <c r="B52" s="66" t="n">
        <v>34.72753383</v>
      </c>
      <c r="C52" s="67" t="n">
        <v>34.59086567</v>
      </c>
      <c r="D52" s="66" t="n">
        <v>41.49630902</v>
      </c>
      <c r="E52" s="67" t="n">
        <v>29.67721088</v>
      </c>
      <c r="F52" s="66" t="n">
        <v>47.29461857</v>
      </c>
      <c r="G52" s="68" t="n">
        <v>32.11448609</v>
      </c>
      <c r="H52" s="66" t="n">
        <v>51.87205566</v>
      </c>
      <c r="I52" s="68" t="n">
        <v>33.34672004</v>
      </c>
    </row>
    <row r="53" customFormat="false" ht="12" hidden="false" customHeight="false" outlineLevel="0" collapsed="false">
      <c r="A53" s="84" t="s">
        <v>91</v>
      </c>
      <c r="B53" s="85" t="n">
        <v>0</v>
      </c>
      <c r="C53" s="86" t="n">
        <v>7.04137598</v>
      </c>
      <c r="D53" s="85" t="n">
        <v>0</v>
      </c>
      <c r="E53" s="86" t="n">
        <v>8.79522535</v>
      </c>
      <c r="F53" s="85" t="n">
        <v>0</v>
      </c>
      <c r="G53" s="87" t="n">
        <v>10.18499261</v>
      </c>
      <c r="H53" s="85" t="n">
        <v>0</v>
      </c>
      <c r="I53" s="87" t="n">
        <v>11.30537477</v>
      </c>
    </row>
    <row r="54" customFormat="false" ht="12.75" hidden="false" customHeight="true" outlineLevel="0" collapsed="false">
      <c r="A54" s="74" t="s">
        <v>92</v>
      </c>
      <c r="B54" s="75" t="n">
        <f aca="false">+SUM(B55:B59)</f>
        <v>54.93316376</v>
      </c>
      <c r="C54" s="76" t="n">
        <f aca="false">+SUM(C55:C59)</f>
        <v>17.81865722</v>
      </c>
      <c r="D54" s="75" t="n">
        <f aca="false">+SUM(D55:D59)</f>
        <v>64.44905128</v>
      </c>
      <c r="E54" s="76" t="n">
        <f aca="false">+SUM(E55:E59)</f>
        <v>19.96867777</v>
      </c>
      <c r="F54" s="75" t="n">
        <f aca="false">+SUM(F55:F59)</f>
        <v>74.44060096</v>
      </c>
      <c r="G54" s="76" t="n">
        <f aca="false">+SUM(G55:G59)</f>
        <v>21.52911067</v>
      </c>
      <c r="H54" s="75" t="n">
        <f aca="false">+SUM(H55:H59)</f>
        <v>82.37158775</v>
      </c>
      <c r="I54" s="76" t="n">
        <f aca="false">+SUM(I55:I59)</f>
        <v>22.12850489</v>
      </c>
    </row>
    <row r="55" customFormat="false" ht="12" hidden="false" customHeight="false" outlineLevel="0" collapsed="false">
      <c r="A55" s="88" t="s">
        <v>93</v>
      </c>
      <c r="B55" s="71"/>
      <c r="C55" s="72"/>
      <c r="D55" s="71"/>
      <c r="E55" s="72"/>
      <c r="F55" s="71"/>
      <c r="G55" s="72"/>
      <c r="H55" s="71"/>
      <c r="I55" s="72"/>
    </row>
    <row r="56" customFormat="false" ht="12" hidden="false" customHeight="false" outlineLevel="0" collapsed="false">
      <c r="A56" s="89" t="s">
        <v>94</v>
      </c>
      <c r="B56" s="66" t="n">
        <v>10.12726106</v>
      </c>
      <c r="C56" s="67" t="n">
        <v>0.69529637</v>
      </c>
      <c r="D56" s="66" t="n">
        <v>11.96107125</v>
      </c>
      <c r="E56" s="67" t="n">
        <v>0.64568395</v>
      </c>
      <c r="F56" s="66" t="n">
        <v>13.79488143</v>
      </c>
      <c r="G56" s="68" t="n">
        <v>0.54597139</v>
      </c>
      <c r="H56" s="66" t="n">
        <v>15.26580925</v>
      </c>
      <c r="I56" s="68" t="n">
        <v>0.38418187</v>
      </c>
    </row>
    <row r="57" customFormat="false" ht="12" hidden="false" customHeight="false" outlineLevel="0" collapsed="false">
      <c r="A57" s="89" t="s">
        <v>95</v>
      </c>
      <c r="B57" s="66" t="n">
        <v>15.18740736</v>
      </c>
      <c r="C57" s="67" t="n">
        <v>0.34516402</v>
      </c>
      <c r="D57" s="66" t="n">
        <v>16.91915958</v>
      </c>
      <c r="E57" s="67" t="n">
        <v>0.32511623</v>
      </c>
      <c r="F57" s="66" t="n">
        <v>19.4357586</v>
      </c>
      <c r="G57" s="68" t="n">
        <v>0.27387336</v>
      </c>
      <c r="H57" s="66" t="n">
        <v>21.44427896</v>
      </c>
      <c r="I57" s="68" t="n">
        <v>0.19220705</v>
      </c>
    </row>
    <row r="58" customFormat="false" ht="12" hidden="false" customHeight="false" outlineLevel="0" collapsed="false">
      <c r="A58" s="88" t="s">
        <v>96</v>
      </c>
      <c r="B58" s="66" t="n">
        <v>6.09327507</v>
      </c>
      <c r="C58" s="67" t="n">
        <v>1.49627092</v>
      </c>
      <c r="D58" s="66" t="n">
        <v>7.38347908</v>
      </c>
      <c r="E58" s="67" t="n">
        <v>1.54002675</v>
      </c>
      <c r="F58" s="66" t="n">
        <v>8.70338737</v>
      </c>
      <c r="G58" s="68" t="n">
        <v>1.50024436</v>
      </c>
      <c r="H58" s="66" t="n">
        <v>9.68879811</v>
      </c>
      <c r="I58" s="68" t="n">
        <v>1.3189828</v>
      </c>
    </row>
    <row r="59" customFormat="false" ht="12" hidden="false" customHeight="false" outlineLevel="0" collapsed="false">
      <c r="A59" s="90" t="s">
        <v>97</v>
      </c>
      <c r="B59" s="66" t="n">
        <v>23.52522027</v>
      </c>
      <c r="C59" s="67" t="n">
        <v>15.28192591</v>
      </c>
      <c r="D59" s="66" t="n">
        <v>28.18534137</v>
      </c>
      <c r="E59" s="67" t="n">
        <v>17.45785084</v>
      </c>
      <c r="F59" s="66" t="n">
        <v>32.50657356</v>
      </c>
      <c r="G59" s="68" t="n">
        <v>19.20902156</v>
      </c>
      <c r="H59" s="66" t="n">
        <v>35.97270143</v>
      </c>
      <c r="I59" s="68" t="n">
        <v>20.23313317</v>
      </c>
    </row>
    <row r="60" customFormat="false" ht="12" hidden="false" customHeight="false" outlineLevel="0" collapsed="false">
      <c r="A60" s="74" t="s">
        <v>98</v>
      </c>
      <c r="B60" s="75" t="n">
        <f aca="false">+SUM(B61:B62)</f>
        <v>269.93088564</v>
      </c>
      <c r="C60" s="76" t="n">
        <f aca="false">+SUM(C61:C62)</f>
        <v>58.8883202</v>
      </c>
      <c r="D60" s="75" t="n">
        <f aca="false">+SUM(D61:D62)</f>
        <v>322.58955238</v>
      </c>
      <c r="E60" s="76" t="n">
        <f aca="false">+SUM(E61:E62)</f>
        <v>41.79515124</v>
      </c>
      <c r="F60" s="75" t="n">
        <f aca="false">+SUM(F61:F62)</f>
        <v>338.60447806</v>
      </c>
      <c r="G60" s="76" t="n">
        <f aca="false">+SUM(G61:G62)</f>
        <v>16.02706053</v>
      </c>
      <c r="H60" s="75" t="n">
        <f aca="false">+SUM(H61:H62)</f>
        <v>0</v>
      </c>
      <c r="I60" s="76" t="n">
        <f aca="false">+SUM(I61:I62)</f>
        <v>0</v>
      </c>
    </row>
    <row r="61" customFormat="false" ht="12" hidden="false" customHeight="false" outlineLevel="0" collapsed="false">
      <c r="A61" s="91" t="s">
        <v>99</v>
      </c>
      <c r="B61" s="92"/>
      <c r="C61" s="93"/>
      <c r="D61" s="92"/>
      <c r="E61" s="93"/>
      <c r="F61" s="92"/>
      <c r="G61" s="93"/>
      <c r="H61" s="92"/>
      <c r="I61" s="93"/>
    </row>
    <row r="62" customFormat="false" ht="12" hidden="false" customHeight="false" outlineLevel="0" collapsed="false">
      <c r="A62" s="94" t="s">
        <v>100</v>
      </c>
      <c r="B62" s="66" t="n">
        <v>269.93088564</v>
      </c>
      <c r="C62" s="67" t="n">
        <v>58.8883202</v>
      </c>
      <c r="D62" s="66" t="n">
        <v>322.58955238</v>
      </c>
      <c r="E62" s="67" t="n">
        <v>41.79515124</v>
      </c>
      <c r="F62" s="66" t="n">
        <v>338.60447806</v>
      </c>
      <c r="G62" s="68" t="n">
        <v>16.02706053</v>
      </c>
      <c r="H62" s="71"/>
      <c r="I62" s="72"/>
    </row>
    <row r="63" customFormat="false" ht="12" hidden="false" customHeight="false" outlineLevel="0" collapsed="false">
      <c r="A63" s="78" t="s">
        <v>101</v>
      </c>
      <c r="B63" s="79" t="n">
        <f aca="false">+SUM(B64:B67)</f>
        <v>1097.83094101</v>
      </c>
      <c r="C63" s="80" t="n">
        <f aca="false">+SUM(C64:C67)</f>
        <v>94.60194243</v>
      </c>
      <c r="D63" s="79" t="n">
        <f aca="false">+SUM(D64:D67)</f>
        <v>939.62266725</v>
      </c>
      <c r="E63" s="80" t="n">
        <f aca="false">+SUM(E64:E67)</f>
        <v>67.13895213</v>
      </c>
      <c r="F63" s="79" t="n">
        <f aca="false">+SUM(F64:F67)</f>
        <v>1108.28822841</v>
      </c>
      <c r="G63" s="80" t="n">
        <f aca="false">+SUM(G64:G67)</f>
        <v>33.67522037</v>
      </c>
      <c r="H63" s="79" t="n">
        <f aca="false">+SUM(H64:H67)</f>
        <v>0</v>
      </c>
      <c r="I63" s="80" t="n">
        <f aca="false">+SUM(I64:I67)</f>
        <v>0</v>
      </c>
    </row>
    <row r="64" customFormat="false" ht="12" hidden="false" customHeight="false" outlineLevel="0" collapsed="false">
      <c r="A64" s="95" t="s">
        <v>102</v>
      </c>
      <c r="B64" s="66" t="n">
        <v>338.0305939</v>
      </c>
      <c r="C64" s="67" t="n">
        <v>54.84096549</v>
      </c>
      <c r="D64" s="66" t="n">
        <v>407.82989089</v>
      </c>
      <c r="E64" s="67" t="n">
        <v>40.48560759</v>
      </c>
      <c r="F64" s="66" t="n">
        <v>496.54551894</v>
      </c>
      <c r="G64" s="68" t="n">
        <v>20.49539179</v>
      </c>
      <c r="H64" s="71"/>
      <c r="I64" s="72"/>
    </row>
    <row r="65" customFormat="false" ht="12" hidden="false" customHeight="false" outlineLevel="0" collapsed="false">
      <c r="A65" s="96" t="s">
        <v>103</v>
      </c>
      <c r="B65" s="66" t="n">
        <v>310.14270144</v>
      </c>
      <c r="C65" s="67" t="n">
        <v>4.43664382</v>
      </c>
      <c r="D65" s="71"/>
      <c r="E65" s="72"/>
      <c r="F65" s="71"/>
      <c r="G65" s="72"/>
      <c r="H65" s="71"/>
      <c r="I65" s="72"/>
    </row>
    <row r="66" customFormat="false" ht="12" hidden="false" customHeight="false" outlineLevel="0" collapsed="false">
      <c r="A66" s="96" t="s">
        <v>104</v>
      </c>
      <c r="B66" s="66" t="n">
        <v>193.19322873</v>
      </c>
      <c r="C66" s="67" t="n">
        <v>15.38049261</v>
      </c>
      <c r="D66" s="66" t="n">
        <v>231.48389598</v>
      </c>
      <c r="E66" s="67" t="n">
        <v>11.80393926</v>
      </c>
      <c r="F66" s="66" t="n">
        <v>267.47425595</v>
      </c>
      <c r="G66" s="68" t="n">
        <v>5.81404426</v>
      </c>
      <c r="H66" s="71"/>
      <c r="I66" s="72"/>
    </row>
    <row r="67" customFormat="false" ht="12" hidden="false" customHeight="false" outlineLevel="0" collapsed="false">
      <c r="A67" s="96" t="s">
        <v>105</v>
      </c>
      <c r="B67" s="66" t="n">
        <v>256.46441694</v>
      </c>
      <c r="C67" s="67" t="n">
        <v>19.94384051</v>
      </c>
      <c r="D67" s="66" t="n">
        <v>300.30888038</v>
      </c>
      <c r="E67" s="67" t="n">
        <v>14.84940528</v>
      </c>
      <c r="F67" s="66" t="n">
        <v>344.26845352</v>
      </c>
      <c r="G67" s="68" t="n">
        <v>7.36578432</v>
      </c>
      <c r="H67" s="71"/>
      <c r="I67" s="72"/>
    </row>
    <row r="68" customFormat="false" ht="12" hidden="false" customHeight="false" outlineLevel="0" collapsed="false">
      <c r="A68" s="62" t="s">
        <v>106</v>
      </c>
      <c r="B68" s="63" t="n">
        <f aca="false">+SUM(B69:B70)</f>
        <v>317.2294</v>
      </c>
      <c r="C68" s="64" t="n">
        <f aca="false">+SUM(C69:C70)</f>
        <v>58.00930148</v>
      </c>
      <c r="D68" s="63" t="n">
        <f aca="false">+SUM(D69:D70)</f>
        <v>0</v>
      </c>
      <c r="E68" s="64" t="n">
        <f aca="false">+SUM(E69:E70)</f>
        <v>0</v>
      </c>
      <c r="F68" s="63" t="n">
        <f aca="false">+SUM(F69:F70)</f>
        <v>0</v>
      </c>
      <c r="G68" s="64" t="n">
        <f aca="false">+SUM(G69:G70)</f>
        <v>0</v>
      </c>
      <c r="H68" s="63" t="n">
        <f aca="false">+SUM(H69:H70)</f>
        <v>0</v>
      </c>
      <c r="I68" s="64" t="n">
        <f aca="false">+SUM(I69:I70)</f>
        <v>0</v>
      </c>
    </row>
    <row r="69" customFormat="false" ht="12" hidden="false" customHeight="false" outlineLevel="0" collapsed="false">
      <c r="A69" s="97" t="s">
        <v>107</v>
      </c>
      <c r="B69" s="66" t="n">
        <v>168.0494</v>
      </c>
      <c r="C69" s="67" t="n">
        <v>22.30595375</v>
      </c>
      <c r="D69" s="71"/>
      <c r="E69" s="72"/>
      <c r="F69" s="71"/>
      <c r="G69" s="72"/>
      <c r="H69" s="71"/>
      <c r="I69" s="72"/>
    </row>
    <row r="70" customFormat="false" ht="12" hidden="false" customHeight="false" outlineLevel="0" collapsed="false">
      <c r="A70" s="97" t="s">
        <v>107</v>
      </c>
      <c r="B70" s="66" t="n">
        <v>149.18</v>
      </c>
      <c r="C70" s="67" t="n">
        <v>35.70334773</v>
      </c>
      <c r="D70" s="71"/>
      <c r="E70" s="72"/>
      <c r="F70" s="71"/>
      <c r="G70" s="72"/>
      <c r="H70" s="71"/>
      <c r="I70" s="72"/>
    </row>
    <row r="71" customFormat="false" ht="12" hidden="false" customHeight="false" outlineLevel="0" collapsed="false">
      <c r="A71" s="62" t="s">
        <v>108</v>
      </c>
      <c r="B71" s="63" t="n">
        <f aca="false">+B72</f>
        <v>35.39427324</v>
      </c>
      <c r="C71" s="64" t="n">
        <f aca="false">+C72</f>
        <v>0</v>
      </c>
      <c r="D71" s="63" t="n">
        <f aca="false">+D72</f>
        <v>0</v>
      </c>
      <c r="E71" s="64" t="n">
        <f aca="false">+E72</f>
        <v>0</v>
      </c>
      <c r="F71" s="63" t="n">
        <f aca="false">+F72</f>
        <v>0</v>
      </c>
      <c r="G71" s="64" t="n">
        <f aca="false">+G72</f>
        <v>0</v>
      </c>
      <c r="H71" s="63" t="n">
        <f aca="false">+H72</f>
        <v>0</v>
      </c>
      <c r="I71" s="64" t="n">
        <f aca="false">+I72</f>
        <v>0</v>
      </c>
    </row>
    <row r="72" customFormat="false" ht="12" hidden="false" customHeight="false" outlineLevel="0" collapsed="false">
      <c r="A72" s="69" t="s">
        <v>109</v>
      </c>
      <c r="B72" s="66" t="n">
        <v>35.39427324</v>
      </c>
      <c r="C72" s="67" t="n">
        <v>0</v>
      </c>
      <c r="D72" s="92"/>
      <c r="E72" s="93"/>
      <c r="F72" s="92"/>
      <c r="G72" s="93"/>
      <c r="H72" s="92"/>
      <c r="I72" s="93"/>
    </row>
    <row r="73" customFormat="false" ht="12" hidden="false" customHeight="false" outlineLevel="0" collapsed="false">
      <c r="A73" s="62" t="s">
        <v>110</v>
      </c>
      <c r="B73" s="63" t="n">
        <f aca="false">+B74</f>
        <v>2.71005963</v>
      </c>
      <c r="C73" s="64" t="n">
        <f aca="false">+C74</f>
        <v>0.02040341</v>
      </c>
      <c r="D73" s="63" t="n">
        <f aca="false">+D74</f>
        <v>0</v>
      </c>
      <c r="E73" s="64" t="n">
        <f aca="false">+E74</f>
        <v>0</v>
      </c>
      <c r="F73" s="63" t="n">
        <f aca="false">+F74</f>
        <v>0</v>
      </c>
      <c r="G73" s="64" t="n">
        <f aca="false">+G74</f>
        <v>0</v>
      </c>
      <c r="H73" s="63" t="n">
        <f aca="false">+H74</f>
        <v>0</v>
      </c>
      <c r="I73" s="64" t="n">
        <f aca="false">+I74</f>
        <v>0</v>
      </c>
    </row>
    <row r="74" customFormat="false" ht="12.75" hidden="false" customHeight="false" outlineLevel="0" collapsed="false">
      <c r="A74" s="65" t="s">
        <v>111</v>
      </c>
      <c r="B74" s="66" t="n">
        <v>2.71005963</v>
      </c>
      <c r="C74" s="67" t="n">
        <v>0.02040341</v>
      </c>
      <c r="D74" s="92"/>
      <c r="E74" s="93"/>
      <c r="F74" s="92"/>
      <c r="G74" s="93"/>
      <c r="H74" s="92"/>
      <c r="I74" s="93"/>
    </row>
    <row r="75" customFormat="false" ht="13.5" hidden="false" customHeight="true" outlineLevel="0" collapsed="false">
      <c r="A75" s="98" t="s">
        <v>112</v>
      </c>
      <c r="B75" s="99" t="n">
        <f aca="false">+B15+B21+B36+B39+B63+B68+B71+B73</f>
        <v>4543.53988162</v>
      </c>
      <c r="C75" s="99" t="n">
        <f aca="false">+C15+C21+C36+C39+C63+C68+C71+C73</f>
        <v>1946.4512655</v>
      </c>
      <c r="D75" s="99" t="n">
        <f aca="false">+D15+D21+D36+D39+D63+D68+D71+D73</f>
        <v>2439.60734269</v>
      </c>
      <c r="E75" s="99" t="n">
        <f aca="false">+E15+E21+E36+E39+E63+E68+E71+E73</f>
        <v>1355.36546075</v>
      </c>
      <c r="F75" s="99" t="n">
        <f aca="false">+F15+F21+F36+F39+F63+F68+F71+F73</f>
        <v>2798.94685696</v>
      </c>
      <c r="G75" s="99" t="n">
        <f aca="false">+G15+G21+G36+G39+G63+G68+G71+G73</f>
        <v>1076.10879631</v>
      </c>
      <c r="H75" s="99" t="n">
        <f aca="false">+H15+H21+H36+H39+H63+H68+H71+H73</f>
        <v>1451.27168367</v>
      </c>
      <c r="I75" s="99" t="n">
        <f aca="false">+I15+I21+I36+I39+I63+I68+I71+I73</f>
        <v>755.77248676</v>
      </c>
    </row>
    <row r="76" customFormat="false" ht="12.75" hidden="false" customHeight="true" outlineLevel="0" collapsed="false">
      <c r="A76" s="100" t="s">
        <v>113</v>
      </c>
      <c r="B76" s="99"/>
      <c r="C76" s="99"/>
      <c r="D76" s="99"/>
      <c r="E76" s="99"/>
      <c r="F76" s="99"/>
      <c r="G76" s="99"/>
      <c r="H76" s="99"/>
      <c r="I76" s="99"/>
    </row>
    <row r="77" customFormat="false" ht="15" hidden="true" customHeight="true" outlineLevel="0" collapsed="false">
      <c r="B77" s="101" t="n">
        <f aca="false">+B75-'[1]24-27-Flujo Anual'!K71</f>
        <v>4543.53988162</v>
      </c>
      <c r="C77" s="101" t="n">
        <f aca="false">+C75-'[1]24-27-Flujo Anual'!L71</f>
        <v>1946.4512655</v>
      </c>
      <c r="D77" s="101" t="n">
        <f aca="false">+D75-'[1]24-27-Flujo Anual'!M71</f>
        <v>2439.60734269</v>
      </c>
      <c r="E77" s="101" t="n">
        <f aca="false">+E75-'[1]24-27-Flujo Anual'!N71</f>
        <v>1355.36546075</v>
      </c>
      <c r="F77" s="101" t="n">
        <f aca="false">+F75-'[1]24-27-Flujo Anual'!O71</f>
        <v>2798.94685696</v>
      </c>
      <c r="G77" s="101" t="n">
        <f aca="false">+G75-'[1]24-27-Flujo Anual'!P71</f>
        <v>1076.10879631</v>
      </c>
    </row>
    <row r="78" customFormat="false" ht="15" hidden="false" customHeight="true" outlineLevel="0" collapsed="false">
      <c r="A78" s="48" t="s">
        <v>114</v>
      </c>
      <c r="B78" s="102"/>
      <c r="C78" s="102"/>
      <c r="D78" s="102"/>
      <c r="E78" s="102"/>
      <c r="F78" s="102"/>
      <c r="G78" s="102"/>
    </row>
  </sheetData>
  <mergeCells count="14">
    <mergeCell ref="B5:F5"/>
    <mergeCell ref="A13:A14"/>
    <mergeCell ref="B13:C13"/>
    <mergeCell ref="D13:E13"/>
    <mergeCell ref="F13:G13"/>
    <mergeCell ref="H13:I13"/>
    <mergeCell ref="B75:B76"/>
    <mergeCell ref="C75:C76"/>
    <mergeCell ref="D75:D76"/>
    <mergeCell ref="E75:E76"/>
    <mergeCell ref="F75:F76"/>
    <mergeCell ref="G75:G76"/>
    <mergeCell ref="H75:H76"/>
    <mergeCell ref="I75:I7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2:54:27Z</dcterms:created>
  <dc:creator>CGPCONT99</dc:creator>
  <dc:description/>
  <dc:language>en-US</dc:language>
  <cp:lastModifiedBy>Roxana Lopez</cp:lastModifiedBy>
  <cp:lastPrinted>2016-06-13T13:56:30Z</cp:lastPrinted>
  <dcterms:modified xsi:type="dcterms:W3CDTF">2016-06-29T19:56:42Z</dcterms:modified>
  <cp:revision>0</cp:revision>
  <dc:subject/>
  <dc:title/>
</cp:coreProperties>
</file>