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2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7</v>
      </c>
      <c r="F5" s="16" t="n">
        <v>2017</v>
      </c>
      <c r="G5" s="16" t="n">
        <v>2017</v>
      </c>
      <c r="H5" s="16" t="n">
        <v>2017</v>
      </c>
      <c r="I5" s="16" t="n">
        <v>2017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/>
      <c r="H12" s="43"/>
      <c r="I12" s="43"/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/>
      <c r="H13" s="43"/>
      <c r="I13" s="43"/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/>
      <c r="H15" s="43"/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/>
      <c r="H17" s="43"/>
      <c r="I17" s="43"/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/>
      <c r="H18" s="43"/>
      <c r="I18" s="43"/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/>
      <c r="H19" s="43"/>
      <c r="I19" s="43"/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/>
      <c r="H20" s="43"/>
      <c r="I20" s="43"/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/>
      <c r="H21" s="43"/>
      <c r="I21" s="43"/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/>
      <c r="H22" s="43"/>
      <c r="I22" s="43"/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/>
      <c r="H23" s="43"/>
      <c r="I23" s="43"/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/>
      <c r="H24" s="54"/>
      <c r="I24" s="54"/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/>
      <c r="H25" s="43"/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6259</v>
      </c>
      <c r="G27" s="43"/>
      <c r="H27" s="43"/>
      <c r="I27" s="43"/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f aca="false">+F29+F30+F31+F32+F33+F34+F35+F36+F37+F38+F39</f>
        <v>6259</v>
      </c>
      <c r="G28" s="43"/>
      <c r="H28" s="43"/>
      <c r="I28" s="43"/>
      <c r="J28" s="44" t="s">
        <v>38</v>
      </c>
      <c r="K28" s="62"/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84</v>
      </c>
      <c r="G29" s="43"/>
      <c r="H29" s="61"/>
      <c r="I29" s="43"/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72</v>
      </c>
      <c r="G30" s="43"/>
      <c r="H30" s="61"/>
      <c r="I30" s="43"/>
      <c r="J30" s="44" t="s">
        <v>38</v>
      </c>
      <c r="K30" s="62"/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818</v>
      </c>
      <c r="G31" s="43"/>
      <c r="H31" s="61"/>
      <c r="I31" s="43"/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80</v>
      </c>
      <c r="G32" s="43"/>
      <c r="H32" s="61"/>
      <c r="I32" s="43"/>
      <c r="J32" s="44" t="s">
        <v>38</v>
      </c>
      <c r="K32" s="62"/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13</v>
      </c>
      <c r="G33" s="43"/>
      <c r="H33" s="61"/>
      <c r="I33" s="43"/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8</v>
      </c>
      <c r="G34" s="43"/>
      <c r="H34" s="61"/>
      <c r="I34" s="43"/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482</v>
      </c>
      <c r="G35" s="43"/>
      <c r="H35" s="61"/>
      <c r="I35" s="43"/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8</v>
      </c>
      <c r="G36" s="43"/>
      <c r="H36" s="61"/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79</v>
      </c>
      <c r="G37" s="43"/>
      <c r="H37" s="61"/>
      <c r="I37" s="43"/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46</v>
      </c>
      <c r="G38" s="43"/>
      <c r="H38" s="61"/>
      <c r="I38" s="43"/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279</v>
      </c>
      <c r="G39" s="43"/>
      <c r="H39" s="61"/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456</v>
      </c>
      <c r="G41" s="43"/>
      <c r="H41" s="43"/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41336591</v>
      </c>
      <c r="G42" s="43"/>
      <c r="H42" s="45"/>
      <c r="I42" s="45"/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10669964</v>
      </c>
      <c r="G43" s="43"/>
      <c r="H43" s="45"/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456</v>
      </c>
      <c r="G45" s="43"/>
      <c r="H45" s="41"/>
      <c r="I45" s="41"/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9104510.3</v>
      </c>
      <c r="G46" s="43"/>
      <c r="H46" s="77"/>
      <c r="I46" s="77"/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400269</v>
      </c>
      <c r="G47" s="43"/>
      <c r="H47" s="77"/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3102</v>
      </c>
      <c r="G49" s="43"/>
      <c r="H49" s="41"/>
      <c r="I49" s="41"/>
      <c r="J49" s="76" t="s">
        <v>38</v>
      </c>
      <c r="K49" s="62"/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61</v>
      </c>
      <c r="G50" s="43"/>
      <c r="H50" s="41"/>
      <c r="I50" s="41"/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135</v>
      </c>
      <c r="G51" s="43"/>
      <c r="H51" s="41"/>
      <c r="I51" s="41"/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113</v>
      </c>
      <c r="G52" s="43"/>
      <c r="H52" s="41"/>
      <c r="I52" s="41"/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431</v>
      </c>
      <c r="G53" s="43"/>
      <c r="H53" s="41"/>
      <c r="I53" s="41"/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316</v>
      </c>
      <c r="G54" s="43"/>
      <c r="H54" s="41"/>
      <c r="I54" s="41"/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8</v>
      </c>
      <c r="G55" s="43"/>
      <c r="H55" s="41"/>
      <c r="I55" s="41"/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188</v>
      </c>
      <c r="G56" s="43"/>
      <c r="H56" s="41"/>
      <c r="I56" s="41"/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71</v>
      </c>
      <c r="G57" s="43"/>
      <c r="H57" s="41"/>
      <c r="I57" s="41"/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179</v>
      </c>
      <c r="G58" s="43"/>
      <c r="H58" s="41"/>
      <c r="I58" s="41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18</v>
      </c>
      <c r="G60" s="43"/>
      <c r="H60" s="41"/>
      <c r="I60" s="41"/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0</v>
      </c>
      <c r="G61" s="43"/>
      <c r="H61" s="41"/>
      <c r="I61" s="41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8</v>
      </c>
      <c r="G62" s="43"/>
      <c r="H62" s="41"/>
      <c r="I62" s="41"/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/>
      <c r="H68" s="41"/>
      <c r="I68" s="41"/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/>
      <c r="H69" s="99"/>
      <c r="I69" s="99"/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/>
      <c r="H70" s="43"/>
      <c r="I70" s="99"/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/>
      <c r="H71" s="99"/>
      <c r="I71" s="99"/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/>
      <c r="H72" s="43"/>
      <c r="I72" s="99"/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/>
      <c r="H74" s="43"/>
      <c r="I74" s="43"/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/>
      <c r="H75" s="43"/>
      <c r="I75" s="43"/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/>
      <c r="H76" s="43"/>
      <c r="I76" s="43"/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/>
      <c r="H77" s="43"/>
      <c r="I77" s="43"/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/>
      <c r="H78" s="43"/>
      <c r="I78" s="43"/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6-10-31T14:35:24Z</cp:lastPrinted>
  <dcterms:modified xsi:type="dcterms:W3CDTF">2017-05-15T11:49:42Z</dcterms:modified>
  <cp:revision>0</cp:revision>
  <dc:subject/>
  <dc:title/>
</cp:coreProperties>
</file>