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° trimest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CUADRO TRIMESTRAL DE INDICADORES Y METAS</t>
  </si>
  <si>
    <t xml:space="preserve">PRESUPUESTO 2020      INSTITUCION   1-16-13      DIRECCIÓN GRAL. SERVICIO PENITENCIARIO</t>
  </si>
  <si>
    <t xml:space="preserve">Denominación variable</t>
  </si>
  <si>
    <t xml:space="preserve">Unidad de medida</t>
  </si>
  <si>
    <t xml:space="preserve">UGG</t>
  </si>
  <si>
    <t xml:space="preserve">Alternativa Mín. 2020</t>
  </si>
  <si>
    <t xml:space="preserve">Alternativa Med. 2020</t>
  </si>
  <si>
    <t xml:space="preserve">Alternativa Máx. 2020</t>
  </si>
  <si>
    <t xml:space="preserve">Meta anual 2020</t>
  </si>
  <si>
    <t xml:space="preserve">Estado Meta anual 2020</t>
  </si>
  <si>
    <t xml:space="preserve">Meta anual 2021</t>
  </si>
  <si>
    <t xml:space="preserve">Estado Meta anual 2021</t>
  </si>
  <si>
    <t xml:space="preserve">Meta anual 2022</t>
  </si>
  <si>
    <t xml:space="preserve">Estado Meta anual 2022</t>
  </si>
  <si>
    <t xml:space="preserve">Rdo. Alcanzado Trim. 1 2020</t>
  </si>
  <si>
    <t xml:space="preserve">Rdo. Alcanzado Trim. 2 2020</t>
  </si>
  <si>
    <t xml:space="preserve">Rdo. Alcanzado Trim. 3 2020</t>
  </si>
  <si>
    <t xml:space="preserve">Rdo. Alcanzado Trim. 4 2020</t>
  </si>
  <si>
    <t xml:space="preserve">TOTAL PERSONAL PENITENCIARIO CUERPO SEGURIDAD AFECTADO A CUSTODIA DE INTERNOS</t>
  </si>
  <si>
    <t xml:space="preserve">CANTIDAD                      </t>
  </si>
  <si>
    <t xml:space="preserve">J91217</t>
  </si>
  <si>
    <t xml:space="preserve">Provisorio</t>
  </si>
  <si>
    <t xml:space="preserve">TOTAL POBLACION DE INTERNOS ALOJADOS EN PENITENCIARIA PROVINCIAL MENDOZA</t>
  </si>
  <si>
    <t xml:space="preserve">TOTAL POBLACION DE INTERNOS FEDERALES PROCESADOS ALOJADOS EN PENITENCIARIA PROVINCIAL MENDOZA</t>
  </si>
  <si>
    <t xml:space="preserve">TOTAL POBLACION DE INTERNOS FEDERALES PENADOS ALOJADOS EN PENITENCIARIA PROVINCIAL MENDOZA</t>
  </si>
  <si>
    <t xml:space="preserve">TOTAL POBLACIÓN DE INTERNOS AFECTADOS A UNIDAD DE PRODUCCION DE TRABAJOS</t>
  </si>
  <si>
    <t xml:space="preserve">TOTAL POBLACION DE INTERNOS CON ACTIVIDADES EDUCATIVA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7" min="7" style="0" width="4.41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9.7"/>
    <col collapsed="false" customWidth="true" hidden="false" outlineLevel="0" max="12" min="11" style="0" width="9.85"/>
    <col collapsed="false" customWidth="true" hidden="false" outlineLevel="0" max="13" min="13" style="0" width="7.56"/>
    <col collapsed="false" customWidth="true" hidden="false" outlineLevel="0" max="14" min="14" style="0" width="11.13"/>
    <col collapsed="false" customWidth="true" hidden="false" outlineLevel="0" max="15" min="15" style="0" width="8.28"/>
    <col collapsed="false" customWidth="true" hidden="false" outlineLevel="0" max="16" min="16" style="0" width="8.85"/>
    <col collapsed="false" customWidth="true" hidden="false" outlineLevel="0" max="17" min="17" style="0" width="7.7"/>
    <col collapsed="false" customWidth="true" hidden="false" outlineLevel="0" max="22" min="19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/>
    <row r="4" customFormat="false" ht="6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 t="s">
        <v>3</v>
      </c>
      <c r="I4" s="3" t="s">
        <v>4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3" t="s">
        <v>12</v>
      </c>
      <c r="R4" s="3" t="s">
        <v>13</v>
      </c>
      <c r="S4" s="3" t="s">
        <v>14</v>
      </c>
      <c r="T4" s="3" t="s">
        <v>15</v>
      </c>
      <c r="U4" s="3" t="s">
        <v>16</v>
      </c>
      <c r="V4" s="3" t="s">
        <v>17</v>
      </c>
    </row>
    <row r="5" customFormat="false" ht="30.75" hidden="false" customHeight="true" outlineLevel="0" collapsed="false">
      <c r="A5" s="4" t="s">
        <v>18</v>
      </c>
      <c r="B5" s="4"/>
      <c r="C5" s="4"/>
      <c r="D5" s="4"/>
      <c r="E5" s="4"/>
      <c r="F5" s="4"/>
      <c r="G5" s="4"/>
      <c r="H5" s="5" t="s">
        <v>19</v>
      </c>
      <c r="I5" s="6" t="s">
        <v>20</v>
      </c>
      <c r="J5" s="5" t="n">
        <v>1716</v>
      </c>
      <c r="K5" s="5" t="n">
        <v>1840</v>
      </c>
      <c r="L5" s="7" t="n">
        <v>1900</v>
      </c>
      <c r="M5" s="5" t="n">
        <v>0</v>
      </c>
      <c r="N5" s="6" t="s">
        <v>21</v>
      </c>
      <c r="O5" s="5" t="n">
        <v>2100</v>
      </c>
      <c r="P5" s="6" t="s">
        <v>21</v>
      </c>
      <c r="Q5" s="5" t="n">
        <v>2300</v>
      </c>
      <c r="R5" s="6" t="s">
        <v>21</v>
      </c>
      <c r="S5" s="5" t="n">
        <v>1679</v>
      </c>
      <c r="T5" s="5" t="n">
        <f aca="false">S5+25</f>
        <v>1704</v>
      </c>
      <c r="U5" s="8" t="n">
        <v>1704</v>
      </c>
      <c r="V5" s="8" t="n">
        <v>1673</v>
      </c>
    </row>
    <row r="6" customFormat="false" ht="30.75" hidden="false" customHeight="true" outlineLevel="0" collapsed="false">
      <c r="A6" s="9" t="s">
        <v>22</v>
      </c>
      <c r="B6" s="9"/>
      <c r="C6" s="9"/>
      <c r="D6" s="9"/>
      <c r="E6" s="9"/>
      <c r="F6" s="9"/>
      <c r="G6" s="9"/>
      <c r="H6" s="10" t="s">
        <v>19</v>
      </c>
      <c r="I6" s="11" t="s">
        <v>20</v>
      </c>
      <c r="J6" s="10" t="n">
        <v>4500</v>
      </c>
      <c r="K6" s="10" t="n">
        <v>4800</v>
      </c>
      <c r="L6" s="12" t="n">
        <v>5000</v>
      </c>
      <c r="M6" s="10" t="n">
        <v>0</v>
      </c>
      <c r="N6" s="11" t="s">
        <v>21</v>
      </c>
      <c r="O6" s="10" t="n">
        <v>5100</v>
      </c>
      <c r="P6" s="11" t="s">
        <v>21</v>
      </c>
      <c r="Q6" s="10" t="n">
        <v>5300</v>
      </c>
      <c r="R6" s="11" t="s">
        <v>21</v>
      </c>
      <c r="S6" s="10" t="n">
        <v>4534</v>
      </c>
      <c r="T6" s="10" t="n">
        <v>4364</v>
      </c>
      <c r="U6" s="10" t="n">
        <v>4326</v>
      </c>
      <c r="V6" s="10" t="n">
        <v>4253</v>
      </c>
    </row>
    <row r="7" customFormat="false" ht="30.75" hidden="false" customHeight="true" outlineLevel="0" collapsed="false">
      <c r="A7" s="9" t="s">
        <v>23</v>
      </c>
      <c r="B7" s="9"/>
      <c r="C7" s="9"/>
      <c r="D7" s="9"/>
      <c r="E7" s="9"/>
      <c r="F7" s="9"/>
      <c r="G7" s="9"/>
      <c r="H7" s="10" t="s">
        <v>19</v>
      </c>
      <c r="I7" s="11" t="s">
        <v>20</v>
      </c>
      <c r="J7" s="10" t="n">
        <v>72</v>
      </c>
      <c r="K7" s="10" t="n">
        <v>85</v>
      </c>
      <c r="L7" s="12" t="n">
        <v>100</v>
      </c>
      <c r="M7" s="10" t="n">
        <v>0</v>
      </c>
      <c r="N7" s="11" t="s">
        <v>21</v>
      </c>
      <c r="O7" s="10" t="n">
        <v>110</v>
      </c>
      <c r="P7" s="11" t="s">
        <v>21</v>
      </c>
      <c r="Q7" s="10" t="n">
        <v>120</v>
      </c>
      <c r="R7" s="11" t="s">
        <v>21</v>
      </c>
      <c r="S7" s="10" t="n">
        <v>38</v>
      </c>
      <c r="T7" s="10" t="n">
        <v>35</v>
      </c>
      <c r="U7" s="13" t="n">
        <v>20</v>
      </c>
      <c r="V7" s="13" t="n">
        <v>18</v>
      </c>
    </row>
    <row r="8" customFormat="false" ht="30.75" hidden="false" customHeight="true" outlineLevel="0" collapsed="false">
      <c r="A8" s="9" t="s">
        <v>24</v>
      </c>
      <c r="B8" s="9"/>
      <c r="C8" s="9"/>
      <c r="D8" s="9"/>
      <c r="E8" s="9"/>
      <c r="F8" s="9"/>
      <c r="G8" s="9"/>
      <c r="H8" s="10" t="s">
        <v>19</v>
      </c>
      <c r="I8" s="11" t="s">
        <v>20</v>
      </c>
      <c r="J8" s="10" t="n">
        <v>180</v>
      </c>
      <c r="K8" s="10" t="n">
        <v>185</v>
      </c>
      <c r="L8" s="12" t="n">
        <v>190</v>
      </c>
      <c r="M8" s="10" t="n">
        <v>0</v>
      </c>
      <c r="N8" s="11" t="s">
        <v>21</v>
      </c>
      <c r="O8" s="10" t="n">
        <v>200</v>
      </c>
      <c r="P8" s="11" t="s">
        <v>21</v>
      </c>
      <c r="Q8" s="10" t="n">
        <v>210</v>
      </c>
      <c r="R8" s="11" t="s">
        <v>21</v>
      </c>
      <c r="S8" s="10" t="n">
        <v>150</v>
      </c>
      <c r="T8" s="10" t="n">
        <v>115</v>
      </c>
      <c r="U8" s="13" t="n">
        <v>110</v>
      </c>
      <c r="V8" s="13" t="n">
        <v>101</v>
      </c>
    </row>
    <row r="9" customFormat="false" ht="30.75" hidden="false" customHeight="true" outlineLevel="0" collapsed="false">
      <c r="A9" s="9" t="s">
        <v>25</v>
      </c>
      <c r="B9" s="9"/>
      <c r="C9" s="9"/>
      <c r="D9" s="9"/>
      <c r="E9" s="9"/>
      <c r="F9" s="9"/>
      <c r="G9" s="9"/>
      <c r="H9" s="10" t="s">
        <v>19</v>
      </c>
      <c r="I9" s="11" t="s">
        <v>20</v>
      </c>
      <c r="J9" s="10" t="n">
        <v>1938</v>
      </c>
      <c r="K9" s="10" t="n">
        <v>2000</v>
      </c>
      <c r="L9" s="12" t="n">
        <v>2300</v>
      </c>
      <c r="M9" s="10" t="n">
        <v>0</v>
      </c>
      <c r="N9" s="11" t="s">
        <v>21</v>
      </c>
      <c r="O9" s="10" t="n">
        <v>2400</v>
      </c>
      <c r="P9" s="11" t="s">
        <v>21</v>
      </c>
      <c r="Q9" s="10" t="n">
        <v>2600</v>
      </c>
      <c r="R9" s="11" t="s">
        <v>21</v>
      </c>
      <c r="S9" s="10" t="n">
        <v>1776</v>
      </c>
      <c r="T9" s="10" t="n">
        <v>1357</v>
      </c>
      <c r="U9" s="10" t="n">
        <v>1938</v>
      </c>
      <c r="V9" s="10" t="n">
        <v>1161</v>
      </c>
    </row>
    <row r="10" customFormat="false" ht="30.75" hidden="false" customHeight="true" outlineLevel="0" collapsed="false">
      <c r="A10" s="14" t="s">
        <v>26</v>
      </c>
      <c r="B10" s="14"/>
      <c r="C10" s="14"/>
      <c r="D10" s="14"/>
      <c r="E10" s="14"/>
      <c r="F10" s="14"/>
      <c r="G10" s="14"/>
      <c r="H10" s="15" t="s">
        <v>19</v>
      </c>
      <c r="I10" s="16" t="s">
        <v>20</v>
      </c>
      <c r="J10" s="15" t="n">
        <v>1980</v>
      </c>
      <c r="K10" s="15" t="n">
        <v>2200</v>
      </c>
      <c r="L10" s="17" t="n">
        <v>2300</v>
      </c>
      <c r="M10" s="15" t="n">
        <v>0</v>
      </c>
      <c r="N10" s="16" t="s">
        <v>21</v>
      </c>
      <c r="O10" s="15" t="n">
        <v>2400</v>
      </c>
      <c r="P10" s="16" t="s">
        <v>21</v>
      </c>
      <c r="Q10" s="15" t="n">
        <v>2500</v>
      </c>
      <c r="R10" s="16" t="s">
        <v>21</v>
      </c>
      <c r="S10" s="15" t="n">
        <v>1898</v>
      </c>
      <c r="T10" s="15" t="n">
        <v>1515</v>
      </c>
      <c r="U10" s="15" t="n">
        <v>1980</v>
      </c>
      <c r="V10" s="15" t="n">
        <v>1272</v>
      </c>
    </row>
  </sheetData>
  <mergeCells count="9">
    <mergeCell ref="A1:R1"/>
    <mergeCell ref="A2:R2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11:32:15Z</dcterms:created>
  <dc:creator>Nicolás</dc:creator>
  <dc:description/>
  <dc:language>en-US</dc:language>
  <cp:lastModifiedBy>coordinacioncontdg</cp:lastModifiedBy>
  <cp:lastPrinted>2021-01-21T12:06:48Z</cp:lastPrinted>
  <dcterms:modified xsi:type="dcterms:W3CDTF">2021-01-22T11:09:41Z</dcterms:modified>
  <cp:revision>0</cp:revision>
  <dc:subject/>
  <dc:title/>
</cp:coreProperties>
</file>