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1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 t="n">
        <f aca="false">+G11</f>
        <v>25</v>
      </c>
      <c r="I11" s="24" t="n">
        <f aca="false">+E11-(F11+G11*2)</f>
        <v>0</v>
      </c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f aca="false">+F12</f>
        <v>1</v>
      </c>
      <c r="H12" s="24" t="n">
        <f aca="false">+G12</f>
        <v>1</v>
      </c>
      <c r="I12" s="24" t="n">
        <f aca="false">+E12-(F12+G12*2)</f>
        <v>1</v>
      </c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f aca="false">+F13</f>
        <v>0</v>
      </c>
      <c r="H13" s="24" t="n">
        <f aca="false">+G13</f>
        <v>0</v>
      </c>
      <c r="I13" s="24" t="n">
        <f aca="false">+E13-(F13+G13*2)</f>
        <v>0</v>
      </c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f aca="false">+F15</f>
        <v>4325</v>
      </c>
      <c r="H15" s="24" t="n">
        <f aca="false">+G15</f>
        <v>4325</v>
      </c>
      <c r="I15" s="24" t="n">
        <f aca="false">+E15-(F15+G15*2)</f>
        <v>4325</v>
      </c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f aca="false">+F16</f>
        <v>875</v>
      </c>
      <c r="H16" s="24" t="n">
        <f aca="false">+G16</f>
        <v>875</v>
      </c>
      <c r="I16" s="24" t="n">
        <f aca="false">+E16-(F16+G16*2)</f>
        <v>875</v>
      </c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f aca="false">+F17</f>
        <v>375</v>
      </c>
      <c r="H17" s="24" t="n">
        <f aca="false">+G17</f>
        <v>375</v>
      </c>
      <c r="I17" s="24" t="n">
        <f aca="false">+E17-(F17+G17*2)</f>
        <v>375</v>
      </c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f aca="false">+F19</f>
        <v>1301</v>
      </c>
      <c r="H19" s="24" t="n">
        <f aca="false">+G19</f>
        <v>1301</v>
      </c>
      <c r="I19" s="24" t="n">
        <f aca="false">+E19-(F19+G19*2)</f>
        <v>1301</v>
      </c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f aca="false">+F20</f>
        <v>1301</v>
      </c>
      <c r="H20" s="24" t="n">
        <f aca="false">+G20</f>
        <v>1301</v>
      </c>
      <c r="I20" s="24" t="n">
        <f aca="false">+E20-(F20+G20*2)</f>
        <v>1301</v>
      </c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f aca="false">+F21</f>
        <v>238.5</v>
      </c>
      <c r="H21" s="24" t="n">
        <f aca="false">+G21</f>
        <v>238.5</v>
      </c>
      <c r="I21" s="24" t="n">
        <f aca="false">+E21-(F21+G21*2)</f>
        <v>238.5</v>
      </c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f aca="false">+F22</f>
        <v>89.75</v>
      </c>
      <c r="H22" s="24" t="n">
        <f aca="false">+G22</f>
        <v>89.75</v>
      </c>
      <c r="I22" s="24" t="n">
        <f aca="false">+E22-(F22+G22*2)</f>
        <v>89.75</v>
      </c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f aca="false">+F23</f>
        <v>278.25</v>
      </c>
      <c r="H23" s="24" t="n">
        <f aca="false">+G23</f>
        <v>278.25</v>
      </c>
      <c r="I23" s="24" t="n">
        <f aca="false">+E23-(F23+G23*2)</f>
        <v>278.25</v>
      </c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f aca="false">+F24</f>
        <v>19.5</v>
      </c>
      <c r="H24" s="24" t="n">
        <f aca="false">+G24</f>
        <v>19.5</v>
      </c>
      <c r="I24" s="24" t="n">
        <f aca="false">+E24-(F24+G24*2)</f>
        <v>19.5</v>
      </c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f aca="false">+F25</f>
        <v>16.75</v>
      </c>
      <c r="H25" s="24" t="n">
        <f aca="false">+G25</f>
        <v>16.75</v>
      </c>
      <c r="I25" s="24" t="n">
        <f aca="false">+E25-(F25+G25*2)</f>
        <v>16.75</v>
      </c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f aca="false">+F26</f>
        <v>124.5</v>
      </c>
      <c r="H26" s="24" t="n">
        <f aca="false">+G26</f>
        <v>124.5</v>
      </c>
      <c r="I26" s="24" t="n">
        <f aca="false">+E26-(F26+G26*2)</f>
        <v>124.5</v>
      </c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f aca="false">+F27</f>
        <v>370.5</v>
      </c>
      <c r="H27" s="24" t="n">
        <f aca="false">+G27</f>
        <v>370.5</v>
      </c>
      <c r="I27" s="24" t="n">
        <f aca="false">+E27-(F27+G27*2)</f>
        <v>370.5</v>
      </c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f aca="false">+F28</f>
        <v>12.75</v>
      </c>
      <c r="H28" s="24" t="n">
        <f aca="false">+G28</f>
        <v>12.75</v>
      </c>
      <c r="I28" s="24" t="n">
        <f aca="false">+E28-(F28+G28*2)</f>
        <v>12.75</v>
      </c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f aca="false">+F29</f>
        <v>70.75</v>
      </c>
      <c r="H29" s="24" t="n">
        <f aca="false">+G29</f>
        <v>70.75</v>
      </c>
      <c r="I29" s="24" t="n">
        <f aca="false">+E29-(F29+G29*2)</f>
        <v>70.75</v>
      </c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f aca="false">+F30</f>
        <v>27</v>
      </c>
      <c r="H30" s="24" t="n">
        <f aca="false">+G30</f>
        <v>27</v>
      </c>
      <c r="I30" s="24" t="n">
        <f aca="false">+E30-(F30+G30*2)</f>
        <v>27</v>
      </c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f aca="false">+F31</f>
        <v>23.75</v>
      </c>
      <c r="H31" s="24" t="n">
        <f aca="false">+G31</f>
        <v>23.75</v>
      </c>
      <c r="I31" s="24" t="n">
        <f aca="false">+E31-(F31+G31*2)</f>
        <v>23.75</v>
      </c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 t="n">
        <f aca="false">+F32</f>
        <v>0</v>
      </c>
      <c r="H32" s="27" t="n">
        <f aca="false">+G32</f>
        <v>0</v>
      </c>
      <c r="I32" s="27" t="n">
        <f aca="false">+H32</f>
        <v>0</v>
      </c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f aca="false">+F33</f>
        <v>362.5</v>
      </c>
      <c r="H33" s="24" t="n">
        <f aca="false">+G33</f>
        <v>362.5</v>
      </c>
      <c r="I33" s="24" t="n">
        <f aca="false">+E33-(F33+G33*2)</f>
        <v>362.5</v>
      </c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f aca="false">+F34</f>
        <v>44856834.75</v>
      </c>
      <c r="H34" s="24" t="n">
        <f aca="false">+G34</f>
        <v>44856834.75</v>
      </c>
      <c r="I34" s="24" t="n">
        <f aca="false">+E34-(F34+G34*2)</f>
        <v>44856834.75</v>
      </c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f aca="false">+F35</f>
        <v>11109543.25</v>
      </c>
      <c r="H35" s="24" t="n">
        <f aca="false">+G35</f>
        <v>11109543.25</v>
      </c>
      <c r="I35" s="24" t="n">
        <f aca="false">+E35-(F35+G35*2)</f>
        <v>11109543.25</v>
      </c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f aca="false">+F37</f>
        <v>328.25</v>
      </c>
      <c r="H37" s="24" t="n">
        <f aca="false">+G37</f>
        <v>328.25</v>
      </c>
      <c r="I37" s="24" t="n">
        <f aca="false">+E37-(F37+G37*2)</f>
        <v>328.25</v>
      </c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f aca="false">+F38</f>
        <v>18619400.32</v>
      </c>
      <c r="H38" s="24" t="n">
        <f aca="false">+G38</f>
        <v>18619400.32</v>
      </c>
      <c r="I38" s="24" t="n">
        <f aca="false">+E38-(F38+G38*2)</f>
        <v>18619400.32</v>
      </c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f aca="false">+F39</f>
        <v>12253973.2125</v>
      </c>
      <c r="H39" s="24" t="n">
        <f aca="false">+G39</f>
        <v>12253973.2125</v>
      </c>
      <c r="I39" s="24" t="n">
        <f aca="false">+E39-(F39+G39*2)</f>
        <v>12253973.2125</v>
      </c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f aca="false">+F41</f>
        <v>649.5</v>
      </c>
      <c r="H41" s="24" t="n">
        <f aca="false">+G41</f>
        <v>649.5</v>
      </c>
      <c r="I41" s="24" t="n">
        <f aca="false">+E41-(F41+G41*2)</f>
        <v>649.5</v>
      </c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f aca="false">+F42</f>
        <v>143.75</v>
      </c>
      <c r="H42" s="24" t="n">
        <f aca="false">+G42</f>
        <v>143.75</v>
      </c>
      <c r="I42" s="24" t="n">
        <f aca="false">+E42-(F42+G42*2)</f>
        <v>143.75</v>
      </c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f aca="false">+F43</f>
        <v>13.5</v>
      </c>
      <c r="H43" s="24" t="n">
        <f aca="false">+G43</f>
        <v>13.5</v>
      </c>
      <c r="I43" s="24" t="n">
        <f aca="false">+E43-(F43+G43*2)</f>
        <v>13.5</v>
      </c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f aca="false">+F44</f>
        <v>8</v>
      </c>
      <c r="H44" s="24" t="n">
        <f aca="false">+G44</f>
        <v>8</v>
      </c>
      <c r="I44" s="24" t="n">
        <f aca="false">+E44-(F44+G44*2)</f>
        <v>8</v>
      </c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f aca="false">+F45</f>
        <v>90.75</v>
      </c>
      <c r="H45" s="24" t="n">
        <f aca="false">+G45</f>
        <v>90.75</v>
      </c>
      <c r="I45" s="24" t="n">
        <f aca="false">+E45-(F45+G45*2)</f>
        <v>90.75</v>
      </c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f aca="false">+F46</f>
        <v>284</v>
      </c>
      <c r="H46" s="24" t="n">
        <f aca="false">+G46</f>
        <v>284</v>
      </c>
      <c r="I46" s="24" t="n">
        <f aca="false">+E46-(F46+G46*2)</f>
        <v>284</v>
      </c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f aca="false">+F47</f>
        <v>12.75</v>
      </c>
      <c r="H47" s="24" t="n">
        <f aca="false">+G47</f>
        <v>12.75</v>
      </c>
      <c r="I47" s="24" t="n">
        <f aca="false">+E47-(F47+G47*2)</f>
        <v>12.75</v>
      </c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f aca="false">+F48</f>
        <v>57.75</v>
      </c>
      <c r="H48" s="24" t="n">
        <f aca="false">+G48</f>
        <v>57.75</v>
      </c>
      <c r="I48" s="24" t="n">
        <f aca="false">+E48-(F48+G48*2)</f>
        <v>57.75</v>
      </c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f aca="false">+F49</f>
        <v>15.25</v>
      </c>
      <c r="H49" s="24" t="n">
        <f aca="false">+G49</f>
        <v>15.25</v>
      </c>
      <c r="I49" s="24" t="n">
        <f aca="false">+E49-(F49+G49*2)</f>
        <v>15.25</v>
      </c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f aca="false">+F50</f>
        <v>15</v>
      </c>
      <c r="H50" s="24" t="n">
        <f aca="false">+G50</f>
        <v>15</v>
      </c>
      <c r="I50" s="24" t="n">
        <f aca="false">+E50-(F50+G50*2)</f>
        <v>15</v>
      </c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f aca="false">+F52</f>
        <v>4.5</v>
      </c>
      <c r="H52" s="24" t="n">
        <f aca="false">+G52</f>
        <v>4.5</v>
      </c>
      <c r="I52" s="24" t="n">
        <f aca="false">+E52-(F52+G52*2)</f>
        <v>4.5</v>
      </c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f aca="false">+F53</f>
        <v>2.5</v>
      </c>
      <c r="H53" s="24" t="n">
        <f aca="false">+G53</f>
        <v>2.5</v>
      </c>
      <c r="I53" s="24" t="n">
        <f aca="false">+E53-(F53+G53*2)</f>
        <v>2.5</v>
      </c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f aca="false">+F54</f>
        <v>2</v>
      </c>
      <c r="H54" s="24" t="n">
        <f aca="false">+G54</f>
        <v>2</v>
      </c>
      <c r="I54" s="24" t="n">
        <f aca="false">+E54-(F54+G54*2)</f>
        <v>2</v>
      </c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36"/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f aca="false">+F57</f>
        <v>1.75</v>
      </c>
      <c r="H57" s="24" t="n">
        <f aca="false">+G57</f>
        <v>1.75</v>
      </c>
      <c r="I57" s="24" t="n">
        <f aca="false">+E57-(F57+G57*2)</f>
        <v>1.75</v>
      </c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f aca="false">+F58</f>
        <v>100</v>
      </c>
      <c r="H58" s="24" t="n">
        <f aca="false">+G58</f>
        <v>100</v>
      </c>
      <c r="I58" s="24" t="n">
        <f aca="false">+E58-(F58+G58*2)</f>
        <v>100</v>
      </c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f aca="false">+F59</f>
        <v>87.5</v>
      </c>
      <c r="H59" s="24" t="n">
        <f aca="false">+G59</f>
        <v>87.5</v>
      </c>
      <c r="I59" s="24" t="n">
        <f aca="false">+E59-(F59+G59*2)</f>
        <v>87.5</v>
      </c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f aca="false">+F60</f>
        <v>1</v>
      </c>
      <c r="H60" s="24" t="n">
        <f aca="false">+G60</f>
        <v>1</v>
      </c>
      <c r="I60" s="24" t="n">
        <f aca="false">+E60-(F60+G60*2)</f>
        <v>1</v>
      </c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f aca="false">+F61</f>
        <v>70</v>
      </c>
      <c r="H61" s="24" t="n">
        <f aca="false">+G61</f>
        <v>70</v>
      </c>
      <c r="I61" s="24" t="n">
        <f aca="false">+E61-(F61+G61*2)</f>
        <v>70</v>
      </c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f aca="false">+F62</f>
        <v>175</v>
      </c>
      <c r="H62" s="24" t="n">
        <f aca="false">+G62</f>
        <v>175</v>
      </c>
      <c r="I62" s="24" t="n">
        <f aca="false">+E62-(F62+G62*2)</f>
        <v>175</v>
      </c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39" width="10.99"/>
    <col collapsed="false" customWidth="true" hidden="false" outlineLevel="0" max="2" min="2" style="39" width="12.37"/>
    <col collapsed="false" customWidth="false" hidden="false" outlineLevel="0" max="4" min="3" style="39" width="10.99"/>
    <col collapsed="false" customWidth="true" hidden="false" outlineLevel="0" max="5" min="5" style="39" width="13.37"/>
    <col collapsed="false" customWidth="true" hidden="false" outlineLevel="0" max="6" min="6" style="39" width="11.12"/>
    <col collapsed="false" customWidth="true" hidden="false" outlineLevel="0" max="7" min="7" style="39" width="13.99"/>
    <col collapsed="false" customWidth="false" hidden="false" outlineLevel="0" max="8" min="8" style="39" width="10.99"/>
    <col collapsed="false" customWidth="true" hidden="false" outlineLevel="0" max="9" min="9" style="39" width="14.49"/>
    <col collapsed="false" customWidth="true" hidden="false" outlineLevel="0" max="10" min="10" style="39" width="11.25"/>
    <col collapsed="false" customWidth="false" hidden="false" outlineLevel="0" max="257" min="11" style="39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1-02-24T14:22:45Z</cp:lastPrinted>
  <dcterms:modified xsi:type="dcterms:W3CDTF">2022-02-16T15:41:01Z</dcterms:modified>
  <cp:revision>0</cp:revision>
  <dc:subject/>
  <dc:title/>
</cp:coreProperties>
</file>