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3" activeCellId="0" sqref="A3:I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2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v>25</v>
      </c>
      <c r="H11" s="24"/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v>1</v>
      </c>
      <c r="H12" s="24"/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v>0</v>
      </c>
      <c r="H13" s="24"/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v>4325</v>
      </c>
      <c r="H15" s="24"/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v>875</v>
      </c>
      <c r="H16" s="24"/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v>375</v>
      </c>
      <c r="H17" s="24"/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v>1301</v>
      </c>
      <c r="H19" s="24"/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v>1301</v>
      </c>
      <c r="H20" s="24"/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v>238.5</v>
      </c>
      <c r="H21" s="24"/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v>89.75</v>
      </c>
      <c r="H22" s="24"/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v>278.25</v>
      </c>
      <c r="H23" s="24"/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v>19.5</v>
      </c>
      <c r="H24" s="24"/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v>16.75</v>
      </c>
      <c r="H25" s="24"/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v>124.5</v>
      </c>
      <c r="H26" s="24"/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v>370.5</v>
      </c>
      <c r="H27" s="24"/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v>12.75</v>
      </c>
      <c r="H28" s="24"/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v>70.75</v>
      </c>
      <c r="H29" s="24"/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v>27</v>
      </c>
      <c r="H30" s="24"/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v>23.75</v>
      </c>
      <c r="H31" s="24"/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 t="n">
        <v>0</v>
      </c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v>362.5</v>
      </c>
      <c r="H33" s="24"/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v>44856834.75</v>
      </c>
      <c r="H34" s="24"/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v>11109543.25</v>
      </c>
      <c r="H35" s="24"/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v>328.25</v>
      </c>
      <c r="H37" s="24"/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v>18619400.32</v>
      </c>
      <c r="H38" s="24"/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v>12253973.2125</v>
      </c>
      <c r="H39" s="24"/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v>649.5</v>
      </c>
      <c r="H41" s="24"/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v>143.75</v>
      </c>
      <c r="H42" s="24"/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v>13.5</v>
      </c>
      <c r="H43" s="24"/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v>8</v>
      </c>
      <c r="H44" s="24"/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v>90.75</v>
      </c>
      <c r="H45" s="24"/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v>284</v>
      </c>
      <c r="H46" s="24"/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v>12.75</v>
      </c>
      <c r="H47" s="24"/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v>57.75</v>
      </c>
      <c r="H48" s="24"/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v>15.25</v>
      </c>
      <c r="H49" s="24"/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v>15</v>
      </c>
      <c r="H50" s="24"/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v>4.5</v>
      </c>
      <c r="H52" s="24"/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v>2.5</v>
      </c>
      <c r="H53" s="24"/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v>2</v>
      </c>
      <c r="H54" s="24"/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36"/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v>1.75</v>
      </c>
      <c r="H57" s="24"/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v>100</v>
      </c>
      <c r="H58" s="24"/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v>87.5</v>
      </c>
      <c r="H59" s="24"/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v>1</v>
      </c>
      <c r="H60" s="24"/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v>70</v>
      </c>
      <c r="H61" s="24"/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v>175</v>
      </c>
      <c r="H62" s="24"/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8-23T12:08:39Z</cp:lastPrinted>
  <dcterms:modified xsi:type="dcterms:W3CDTF">2022-08-23T12:26:21Z</dcterms:modified>
  <cp:revision>0</cp:revision>
  <dc:subject/>
  <dc:title/>
</cp:coreProperties>
</file>