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° trimestre" sheetId="1" state="visible" r:id="rId2"/>
  </sheets>
  <definedNames>
    <definedName function="false" hidden="false" localSheetId="0" name="_xlnm.Print_Area" vbProcedure="false">'2° trimestre'!$A$1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t xml:space="preserve">CUADRO TRIMESTRAL DE INDICADORES Y METAS</t>
  </si>
  <si>
    <t xml:space="preserve">PRESUPUESTO 2022      INSTITUCION   1-16-13      DIRECCIÓN GRAL. SERVICIO PENITENCIARIO</t>
  </si>
  <si>
    <t xml:space="preserve">Denominación variable</t>
  </si>
  <si>
    <t xml:space="preserve">Unidad de medida</t>
  </si>
  <si>
    <t xml:space="preserve">UGG</t>
  </si>
  <si>
    <t xml:space="preserve">Alternativa Mín. 2022</t>
  </si>
  <si>
    <t xml:space="preserve">Alternativa Med. 2022</t>
  </si>
  <si>
    <t xml:space="preserve">Alternativa Máx. 2022</t>
  </si>
  <si>
    <t xml:space="preserve">Meta anual 2022</t>
  </si>
  <si>
    <t xml:space="preserve">Estado Meta anual 2022</t>
  </si>
  <si>
    <t xml:space="preserve">Meta anual 2023</t>
  </si>
  <si>
    <t xml:space="preserve">Estado Meta anual 2023</t>
  </si>
  <si>
    <t xml:space="preserve">Meta anual 2024</t>
  </si>
  <si>
    <t xml:space="preserve">Estado Meta anual 2024</t>
  </si>
  <si>
    <t xml:space="preserve">Rdo. Alcanzado Trim. 1 2022</t>
  </si>
  <si>
    <t xml:space="preserve">Rdo. Alcanzado Trim. 2 2022</t>
  </si>
  <si>
    <t xml:space="preserve">TOTAL PERSONAL PENITENCIARIO CUERPO SEGURIDAD AFECTADO A CUSTODIA DE INTERNOS</t>
  </si>
  <si>
    <t xml:space="preserve">CANTIDAD                      </t>
  </si>
  <si>
    <t xml:space="preserve">J91217</t>
  </si>
  <si>
    <t xml:space="preserve">Provisorio</t>
  </si>
  <si>
    <t xml:space="preserve">TOTAL POBLACION DE INTERNOS ALOJADOS EN PENITENCIARIA PROVINCIAL MENDOZA</t>
  </si>
  <si>
    <t xml:space="preserve">TOTAL POBLACION DE INTERNOS FEDERALES PROCESADOS ALOJADOS EN PENITENCIARIA PROVINCIAL MENDOZA</t>
  </si>
  <si>
    <t xml:space="preserve">TOTAL POBLACION DE INTERNOS FEDERALES PENADOS ALOJADOS EN PENITENCIARIA PROVINCIAL MENDOZA</t>
  </si>
  <si>
    <t xml:space="preserve">TOTAL POBLACIÓN DE INTERNOS AFECTADOS A UNIDAD DE PRODUCCION DE TRABAJOS</t>
  </si>
  <si>
    <t xml:space="preserve">TOTAL POBLACION DE INTERNOS CON ACTIVIDADES EDUCATIV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7" min="7" style="0" width="4.41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9.7"/>
    <col collapsed="false" customWidth="true" hidden="false" outlineLevel="0" max="12" min="11" style="0" width="9.85"/>
    <col collapsed="false" customWidth="true" hidden="false" outlineLevel="0" max="13" min="13" style="0" width="7.56"/>
    <col collapsed="false" customWidth="true" hidden="false" outlineLevel="0" max="14" min="14" style="0" width="11.13"/>
    <col collapsed="false" customWidth="true" hidden="false" outlineLevel="0" max="15" min="15" style="0" width="8.28"/>
    <col collapsed="false" customWidth="true" hidden="false" outlineLevel="0" max="16" min="16" style="0" width="8.85"/>
    <col collapsed="false" customWidth="true" hidden="false" outlineLevel="0" max="17" min="17" style="0" width="7.7"/>
    <col collapsed="false" customWidth="true" hidden="false" outlineLevel="0" max="20" min="19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/>
    <row r="4" customFormat="false" ht="6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 t="s">
        <v>3</v>
      </c>
      <c r="I4" s="3" t="s">
        <v>4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3" t="s">
        <v>12</v>
      </c>
      <c r="R4" s="3" t="s">
        <v>13</v>
      </c>
      <c r="S4" s="3" t="s">
        <v>14</v>
      </c>
      <c r="T4" s="3" t="s">
        <v>15</v>
      </c>
    </row>
    <row r="5" customFormat="false" ht="30.75" hidden="false" customHeight="true" outlineLevel="0" collapsed="false">
      <c r="A5" s="4" t="s">
        <v>16</v>
      </c>
      <c r="B5" s="4"/>
      <c r="C5" s="4"/>
      <c r="D5" s="4"/>
      <c r="E5" s="4"/>
      <c r="F5" s="4"/>
      <c r="G5" s="4"/>
      <c r="H5" s="5" t="s">
        <v>17</v>
      </c>
      <c r="I5" s="6" t="s">
        <v>18</v>
      </c>
      <c r="J5" s="7" t="n">
        <f aca="false">1713+80</f>
        <v>1793</v>
      </c>
      <c r="K5" s="7" t="n">
        <f aca="false">1713+100</f>
        <v>1813</v>
      </c>
      <c r="L5" s="8" t="n">
        <f aca="false">1713+120</f>
        <v>1833</v>
      </c>
      <c r="M5" s="7" t="n">
        <v>0</v>
      </c>
      <c r="N5" s="9" t="s">
        <v>19</v>
      </c>
      <c r="O5" s="7" t="n">
        <f aca="false">1813+150</f>
        <v>1963</v>
      </c>
      <c r="P5" s="9" t="s">
        <v>19</v>
      </c>
      <c r="Q5" s="7" t="n">
        <v>1963</v>
      </c>
      <c r="R5" s="9" t="s">
        <v>19</v>
      </c>
      <c r="S5" s="7" t="n">
        <v>1713</v>
      </c>
      <c r="T5" s="7" t="n">
        <v>1755</v>
      </c>
    </row>
    <row r="6" customFormat="false" ht="30.75" hidden="false" customHeight="true" outlineLevel="0" collapsed="false">
      <c r="A6" s="10" t="s">
        <v>20</v>
      </c>
      <c r="B6" s="10"/>
      <c r="C6" s="10"/>
      <c r="D6" s="10"/>
      <c r="E6" s="10"/>
      <c r="F6" s="10"/>
      <c r="G6" s="10"/>
      <c r="H6" s="11" t="s">
        <v>17</v>
      </c>
      <c r="I6" s="12" t="s">
        <v>18</v>
      </c>
      <c r="J6" s="13" t="n">
        <v>5240</v>
      </c>
      <c r="K6" s="13" t="n">
        <v>5400</v>
      </c>
      <c r="L6" s="14" t="n">
        <v>5600</v>
      </c>
      <c r="M6" s="13" t="n">
        <v>0</v>
      </c>
      <c r="N6" s="15" t="s">
        <v>19</v>
      </c>
      <c r="O6" s="13" t="n">
        <v>5800</v>
      </c>
      <c r="P6" s="15" t="s">
        <v>19</v>
      </c>
      <c r="Q6" s="13" t="n">
        <v>6000</v>
      </c>
      <c r="R6" s="15" t="s">
        <v>19</v>
      </c>
      <c r="S6" s="13" t="n">
        <v>4749</v>
      </c>
      <c r="T6" s="13" t="n">
        <v>4845</v>
      </c>
    </row>
    <row r="7" customFormat="false" ht="30.75" hidden="false" customHeight="true" outlineLevel="0" collapsed="false">
      <c r="A7" s="10" t="s">
        <v>21</v>
      </c>
      <c r="B7" s="10"/>
      <c r="C7" s="10"/>
      <c r="D7" s="10"/>
      <c r="E7" s="10"/>
      <c r="F7" s="10"/>
      <c r="G7" s="10"/>
      <c r="H7" s="11" t="s">
        <v>17</v>
      </c>
      <c r="I7" s="12" t="s">
        <v>18</v>
      </c>
      <c r="J7" s="13" t="n">
        <v>12</v>
      </c>
      <c r="K7" s="13" t="n">
        <v>12</v>
      </c>
      <c r="L7" s="14" t="n">
        <v>12</v>
      </c>
      <c r="M7" s="13" t="n">
        <v>0</v>
      </c>
      <c r="N7" s="15" t="s">
        <v>19</v>
      </c>
      <c r="O7" s="13" t="n">
        <v>12</v>
      </c>
      <c r="P7" s="15" t="s">
        <v>19</v>
      </c>
      <c r="Q7" s="13" t="n">
        <v>12</v>
      </c>
      <c r="R7" s="15" t="s">
        <v>19</v>
      </c>
      <c r="S7" s="13" t="n">
        <v>12</v>
      </c>
      <c r="T7" s="13" t="n">
        <v>10</v>
      </c>
    </row>
    <row r="8" customFormat="false" ht="30.75" hidden="false" customHeight="true" outlineLevel="0" collapsed="false">
      <c r="A8" s="10" t="s">
        <v>22</v>
      </c>
      <c r="B8" s="10"/>
      <c r="C8" s="10"/>
      <c r="D8" s="10"/>
      <c r="E8" s="10"/>
      <c r="F8" s="10"/>
      <c r="G8" s="10"/>
      <c r="H8" s="11" t="s">
        <v>17</v>
      </c>
      <c r="I8" s="12" t="s">
        <v>18</v>
      </c>
      <c r="J8" s="13" t="n">
        <v>83</v>
      </c>
      <c r="K8" s="13" t="n">
        <v>70</v>
      </c>
      <c r="L8" s="14" t="n">
        <v>65</v>
      </c>
      <c r="M8" s="13" t="n">
        <v>0</v>
      </c>
      <c r="N8" s="15" t="s">
        <v>19</v>
      </c>
      <c r="O8" s="13" t="n">
        <v>65</v>
      </c>
      <c r="P8" s="15" t="s">
        <v>19</v>
      </c>
      <c r="Q8" s="13" t="n">
        <v>50</v>
      </c>
      <c r="R8" s="15" t="s">
        <v>19</v>
      </c>
      <c r="S8" s="13" t="n">
        <v>76</v>
      </c>
      <c r="T8" s="13" t="n">
        <v>67</v>
      </c>
    </row>
    <row r="9" customFormat="false" ht="30.75" hidden="false" customHeight="true" outlineLevel="0" collapsed="false">
      <c r="A9" s="10" t="s">
        <v>23</v>
      </c>
      <c r="B9" s="10"/>
      <c r="C9" s="10"/>
      <c r="D9" s="10"/>
      <c r="E9" s="10"/>
      <c r="F9" s="10"/>
      <c r="G9" s="10"/>
      <c r="H9" s="11" t="s">
        <v>17</v>
      </c>
      <c r="I9" s="12" t="s">
        <v>18</v>
      </c>
      <c r="J9" s="13" t="n">
        <v>1161</v>
      </c>
      <c r="K9" s="13" t="n">
        <v>2000</v>
      </c>
      <c r="L9" s="14" t="n">
        <v>2300</v>
      </c>
      <c r="M9" s="13" t="n">
        <v>0</v>
      </c>
      <c r="N9" s="15" t="s">
        <v>19</v>
      </c>
      <c r="O9" s="13" t="n">
        <v>2400</v>
      </c>
      <c r="P9" s="15" t="s">
        <v>19</v>
      </c>
      <c r="Q9" s="13" t="n">
        <v>2600</v>
      </c>
      <c r="R9" s="15" t="s">
        <v>19</v>
      </c>
      <c r="S9" s="13" t="n">
        <v>1829</v>
      </c>
      <c r="T9" s="13" t="n">
        <v>2002</v>
      </c>
    </row>
    <row r="10" customFormat="false" ht="30.75" hidden="false" customHeight="true" outlineLevel="0" collapsed="false">
      <c r="A10" s="16" t="s">
        <v>24</v>
      </c>
      <c r="B10" s="16"/>
      <c r="C10" s="16"/>
      <c r="D10" s="16"/>
      <c r="E10" s="16"/>
      <c r="F10" s="16"/>
      <c r="G10" s="16"/>
      <c r="H10" s="17" t="s">
        <v>17</v>
      </c>
      <c r="I10" s="18" t="s">
        <v>18</v>
      </c>
      <c r="J10" s="19" t="n">
        <v>1272</v>
      </c>
      <c r="K10" s="19" t="n">
        <v>2200</v>
      </c>
      <c r="L10" s="20" t="n">
        <v>2300</v>
      </c>
      <c r="M10" s="19" t="n">
        <v>0</v>
      </c>
      <c r="N10" s="21" t="s">
        <v>19</v>
      </c>
      <c r="O10" s="19" t="n">
        <v>2400</v>
      </c>
      <c r="P10" s="21" t="s">
        <v>19</v>
      </c>
      <c r="Q10" s="19" t="n">
        <v>2500</v>
      </c>
      <c r="R10" s="21" t="s">
        <v>19</v>
      </c>
      <c r="S10" s="19" t="n">
        <v>1778</v>
      </c>
      <c r="T10" s="19" t="n">
        <v>1754</v>
      </c>
    </row>
  </sheetData>
  <mergeCells count="9">
    <mergeCell ref="A1:R1"/>
    <mergeCell ref="A2:R2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11:32:15Z</dcterms:created>
  <dc:creator>Nicolás</dc:creator>
  <dc:description/>
  <dc:language>en-US</dc:language>
  <cp:lastModifiedBy>cont</cp:lastModifiedBy>
  <cp:lastPrinted>2022-04-08T14:47:23Z</cp:lastPrinted>
  <dcterms:modified xsi:type="dcterms:W3CDTF">2022-07-08T18:45:35Z</dcterms:modified>
  <cp:revision>0</cp:revision>
  <dc:subject/>
  <dc:title/>
</cp:coreProperties>
</file>