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2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8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v>25</v>
      </c>
      <c r="H11" s="23" t="n">
        <v>25</v>
      </c>
      <c r="I11" s="24"/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 t="n">
        <v>1</v>
      </c>
      <c r="H12" s="23" t="n">
        <v>1</v>
      </c>
      <c r="I12" s="24"/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 t="n">
        <v>0</v>
      </c>
      <c r="H13" s="23" t="n">
        <v>0</v>
      </c>
      <c r="I13" s="24"/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 t="n">
        <v>4325</v>
      </c>
      <c r="H15" s="23" t="n">
        <v>4325</v>
      </c>
      <c r="I15" s="24"/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 t="n">
        <v>875</v>
      </c>
      <c r="H16" s="23" t="n">
        <v>875</v>
      </c>
      <c r="I16" s="24"/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 t="n">
        <v>375</v>
      </c>
      <c r="H17" s="23" t="n">
        <v>375</v>
      </c>
      <c r="I17" s="24"/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 t="n">
        <v>1301</v>
      </c>
      <c r="H19" s="23" t="n">
        <v>1301</v>
      </c>
      <c r="I19" s="24"/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 t="n">
        <v>1301</v>
      </c>
      <c r="H20" s="23" t="n">
        <v>1301</v>
      </c>
      <c r="I20" s="24"/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 t="n">
        <v>238.5</v>
      </c>
      <c r="H21" s="23" t="n">
        <v>238.5</v>
      </c>
      <c r="I21" s="24"/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 t="n">
        <v>89.75</v>
      </c>
      <c r="H22" s="23" t="n">
        <v>89.75</v>
      </c>
      <c r="I22" s="24"/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 t="n">
        <v>278.25</v>
      </c>
      <c r="H23" s="23" t="n">
        <v>278.25</v>
      </c>
      <c r="I23" s="24"/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 t="n">
        <v>19.5</v>
      </c>
      <c r="H24" s="23" t="n">
        <v>19.5</v>
      </c>
      <c r="I24" s="24"/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 t="n">
        <v>16.75</v>
      </c>
      <c r="H25" s="23" t="n">
        <v>16.75</v>
      </c>
      <c r="I25" s="24"/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 t="n">
        <v>124.5</v>
      </c>
      <c r="H26" s="23" t="n">
        <v>124.5</v>
      </c>
      <c r="I26" s="24"/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 t="n">
        <v>370.5</v>
      </c>
      <c r="H27" s="23" t="n">
        <v>370.5</v>
      </c>
      <c r="I27" s="24"/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 t="n">
        <v>12.75</v>
      </c>
      <c r="H28" s="23" t="n">
        <v>12.75</v>
      </c>
      <c r="I28" s="24"/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 t="n">
        <v>70.75</v>
      </c>
      <c r="H29" s="23" t="n">
        <v>70.75</v>
      </c>
      <c r="I29" s="24"/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 t="n">
        <v>27</v>
      </c>
      <c r="H30" s="23" t="n">
        <v>27</v>
      </c>
      <c r="I30" s="24"/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 t="n">
        <v>23.75</v>
      </c>
      <c r="H31" s="23" t="n">
        <v>23.75</v>
      </c>
      <c r="I31" s="24"/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 t="n">
        <v>0</v>
      </c>
      <c r="H32" s="27" t="n">
        <v>0</v>
      </c>
      <c r="I32" s="27"/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 t="n">
        <v>362.5</v>
      </c>
      <c r="H33" s="23" t="n">
        <v>362.5</v>
      </c>
      <c r="I33" s="24"/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 t="n">
        <v>44856834.75</v>
      </c>
      <c r="H34" s="23" t="n">
        <v>44856834.75</v>
      </c>
      <c r="I34" s="24"/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 t="n">
        <v>11109543.25</v>
      </c>
      <c r="H35" s="23" t="n">
        <v>11109543.25</v>
      </c>
      <c r="I35" s="24"/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7"/>
      <c r="I36" s="27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 t="n">
        <v>328.25</v>
      </c>
      <c r="H37" s="23" t="n">
        <v>328.25</v>
      </c>
      <c r="I37" s="24"/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 t="n">
        <v>18619400.32</v>
      </c>
      <c r="H38" s="23" t="n">
        <v>18619400.32</v>
      </c>
      <c r="I38" s="24"/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 t="n">
        <v>12253973.2125</v>
      </c>
      <c r="H39" s="23" t="n">
        <v>12253973.2125</v>
      </c>
      <c r="I39" s="24"/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 t="n">
        <v>649.5</v>
      </c>
      <c r="H41" s="23" t="n">
        <v>649.5</v>
      </c>
      <c r="I41" s="24"/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 t="n">
        <v>143.75</v>
      </c>
      <c r="H42" s="23" t="n">
        <v>143.75</v>
      </c>
      <c r="I42" s="24"/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 t="n">
        <v>13.5</v>
      </c>
      <c r="H43" s="23" t="n">
        <v>13.5</v>
      </c>
      <c r="I43" s="24"/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 t="n">
        <v>8</v>
      </c>
      <c r="H44" s="23" t="n">
        <v>8</v>
      </c>
      <c r="I44" s="24"/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 t="n">
        <v>90.75</v>
      </c>
      <c r="H45" s="23" t="n">
        <v>90.75</v>
      </c>
      <c r="I45" s="24"/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 t="n">
        <v>284</v>
      </c>
      <c r="H46" s="23" t="n">
        <v>284</v>
      </c>
      <c r="I46" s="24"/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 t="n">
        <v>12.75</v>
      </c>
      <c r="H47" s="23" t="n">
        <v>12.75</v>
      </c>
      <c r="I47" s="24"/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 t="n">
        <v>57.75</v>
      </c>
      <c r="H48" s="23" t="n">
        <v>57.75</v>
      </c>
      <c r="I48" s="24"/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 t="n">
        <v>15.25</v>
      </c>
      <c r="H49" s="23" t="n">
        <v>15.25</v>
      </c>
      <c r="I49" s="24"/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 t="n">
        <v>15</v>
      </c>
      <c r="H50" s="23" t="n">
        <v>15</v>
      </c>
      <c r="I50" s="24"/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 t="n">
        <v>4.5</v>
      </c>
      <c r="H52" s="23" t="n">
        <v>4.5</v>
      </c>
      <c r="I52" s="24"/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 t="n">
        <v>2.5</v>
      </c>
      <c r="H53" s="23" t="n">
        <v>2.5</v>
      </c>
      <c r="I53" s="24"/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 t="n">
        <v>2</v>
      </c>
      <c r="H54" s="23" t="n">
        <v>2</v>
      </c>
      <c r="I54" s="24"/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36"/>
      <c r="H55" s="36"/>
      <c r="I55" s="36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17"/>
      <c r="H56" s="1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 t="n">
        <v>1.75</v>
      </c>
      <c r="H57" s="23" t="n">
        <v>1.75</v>
      </c>
      <c r="I57" s="24"/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 t="n">
        <v>100</v>
      </c>
      <c r="H58" s="23" t="n">
        <v>100</v>
      </c>
      <c r="I58" s="24"/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 t="n">
        <v>87.5</v>
      </c>
      <c r="H59" s="23" t="n">
        <v>87.5</v>
      </c>
      <c r="I59" s="24"/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 t="n">
        <v>1</v>
      </c>
      <c r="H60" s="23" t="n">
        <v>1</v>
      </c>
      <c r="I60" s="24"/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 t="n">
        <v>70</v>
      </c>
      <c r="H61" s="23" t="n">
        <v>70</v>
      </c>
      <c r="I61" s="24"/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 t="n">
        <v>175</v>
      </c>
      <c r="H62" s="23" t="n">
        <v>175</v>
      </c>
      <c r="I62" s="24"/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14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2-08-23T12:08:39Z</cp:lastPrinted>
  <dcterms:modified xsi:type="dcterms:W3CDTF">2022-11-18T13:32:09Z</dcterms:modified>
  <cp:revision>0</cp:revision>
  <dc:subject/>
  <dc:title/>
</cp:coreProperties>
</file>