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A$3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t xml:space="preserve">Cuadro de Variables, Indicadores y Metas</t>
  </si>
  <si>
    <t xml:space="preserve">Unidad</t>
  </si>
  <si>
    <t xml:space="preserve">Gestion</t>
  </si>
  <si>
    <t xml:space="preserve">Meta Anual</t>
  </si>
  <si>
    <t xml:space="preserve">INDICADORES</t>
  </si>
  <si>
    <t xml:space="preserve">Consumo</t>
  </si>
  <si>
    <t xml:space="preserve">de Crédito</t>
  </si>
  <si>
    <t xml:space="preserve">ESTIMADO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DIRECCIÓN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Estudios De Transporte De Pasajeros </t>
  </si>
  <si>
    <t xml:space="preserve">Estudios Integrales Del Sistema De Transporte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Serv. Públ De Pasaj</t>
  </si>
  <si>
    <t xml:space="preserve">Total Unidades Al Servicio Del Tpte De Pasajeros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Instalaciones Semaforicas Mantenidas</t>
  </si>
  <si>
    <t xml:space="preserve">Fuente: Dirección de Transpor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 * #,##0.00_ ;_ * \-#,##0.00_ ;_ * \-??_ ;_ @_ "/>
    <numFmt numFmtId="168" formatCode="_ * #,##0_ ;_ * \-#,##0_ ;_ * \-??_ ;_ @_ "/>
  </numFmts>
  <fonts count="8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 Light"/>
      <family val="2"/>
    </font>
    <font>
      <b val="true"/>
      <sz val="11"/>
      <name val="Calibri Light"/>
      <family val="2"/>
    </font>
    <font>
      <sz val="11"/>
      <color rgb="FF000000"/>
      <name val="Calibri Light"/>
      <family val="2"/>
    </font>
    <font>
      <b val="true"/>
      <sz val="11"/>
      <color rgb="FF000000"/>
      <name val="Calibri Light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4" activeCellId="0" sqref="G14:H14"/>
    </sheetView>
  </sheetViews>
  <sheetFormatPr defaultColWidth="36.75" defaultRowHeight="15" zeroHeight="false" outlineLevelRow="0" outlineLevelCol="0"/>
  <cols>
    <col collapsed="false" customWidth="true" hidden="false" outlineLevel="0" max="1" min="1" style="1" width="44.62"/>
    <col collapsed="false" customWidth="true" hidden="false" outlineLevel="0" max="3" min="2" style="2" width="11.36"/>
    <col collapsed="false" customWidth="true" hidden="false" outlineLevel="0" max="4" min="4" style="3" width="11.36"/>
    <col collapsed="false" customWidth="true" hidden="false" outlineLevel="0" max="5" min="5" style="4" width="15.49"/>
    <col collapsed="false" customWidth="true" hidden="false" outlineLevel="0" max="9" min="6" style="2" width="11.36"/>
    <col collapsed="false" customWidth="false" hidden="false" outlineLevel="0" max="257" min="10" style="2" width="36.74"/>
  </cols>
  <sheetData>
    <row r="1" customFormat="false" ht="9.75" hidden="false" customHeight="true" outlineLevel="0" collapsed="false">
      <c r="J1" s="5" t="n">
        <v>0.25</v>
      </c>
    </row>
    <row r="2" customFormat="false" ht="15" hidden="true" customHeight="false" outlineLevel="0" collapsed="false"/>
    <row r="3" customFormat="false" ht="23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3.9" hidden="false" customHeight="true" outlineLevel="0" collapsed="false">
      <c r="A4" s="8"/>
      <c r="B4" s="9"/>
      <c r="C4" s="9" t="s">
        <v>1</v>
      </c>
      <c r="D4" s="9" t="s">
        <v>1</v>
      </c>
      <c r="E4" s="9" t="n">
        <v>2023</v>
      </c>
      <c r="F4" s="9"/>
      <c r="G4" s="9"/>
      <c r="H4" s="9"/>
      <c r="I4" s="9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3.9" hidden="false" customHeight="true" outlineLevel="0" collapsed="false">
      <c r="A5" s="8"/>
      <c r="B5" s="9"/>
      <c r="C5" s="9" t="s">
        <v>2</v>
      </c>
      <c r="D5" s="9" t="s">
        <v>2</v>
      </c>
      <c r="E5" s="10" t="s">
        <v>3</v>
      </c>
      <c r="F5" s="9" t="s">
        <v>4</v>
      </c>
      <c r="G5" s="9"/>
      <c r="H5" s="9"/>
      <c r="I5" s="9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2.75" hidden="false" customHeight="true" outlineLevel="0" collapsed="false">
      <c r="A6" s="8"/>
      <c r="B6" s="9"/>
      <c r="C6" s="9" t="s">
        <v>5</v>
      </c>
      <c r="D6" s="9" t="s">
        <v>6</v>
      </c>
      <c r="E6" s="10"/>
      <c r="F6" s="9" t="s">
        <v>7</v>
      </c>
      <c r="G6" s="9"/>
      <c r="H6" s="9"/>
      <c r="I6" s="9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12" hidden="false" customHeight="true" outlineLevel="0" collapsed="false">
      <c r="A7" s="8"/>
      <c r="B7" s="9"/>
      <c r="C7" s="9"/>
      <c r="D7" s="9"/>
      <c r="E7" s="10"/>
      <c r="F7" s="9" t="s">
        <v>8</v>
      </c>
      <c r="G7" s="9" t="s">
        <v>9</v>
      </c>
      <c r="H7" s="9" t="s">
        <v>10</v>
      </c>
      <c r="I7" s="9" t="s">
        <v>11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customFormat="false" ht="15" hidden="false" customHeight="false" outlineLevel="0" collapsed="false">
      <c r="A8" s="11" t="s">
        <v>12</v>
      </c>
      <c r="B8" s="11"/>
      <c r="C8" s="11"/>
      <c r="D8" s="11"/>
      <c r="E8" s="12"/>
      <c r="F8" s="12"/>
      <c r="G8" s="12"/>
      <c r="H8" s="12"/>
      <c r="I8" s="12"/>
    </row>
    <row r="9" s="15" customFormat="true" ht="15" hidden="false" customHeight="false" outlineLevel="0" collapsed="false">
      <c r="A9" s="13" t="s">
        <v>13</v>
      </c>
      <c r="B9" s="14"/>
      <c r="C9" s="14"/>
      <c r="D9" s="14"/>
      <c r="E9" s="14"/>
      <c r="F9" s="14"/>
      <c r="G9" s="14"/>
      <c r="H9" s="14"/>
      <c r="I9" s="14"/>
    </row>
    <row r="10" customFormat="false" ht="15" hidden="false" customHeight="false" outlineLevel="0" collapsed="false">
      <c r="A10" s="16" t="s">
        <v>14</v>
      </c>
      <c r="B10" s="17"/>
      <c r="C10" s="17"/>
      <c r="D10" s="18"/>
      <c r="E10" s="18"/>
      <c r="F10" s="18"/>
      <c r="G10" s="18"/>
      <c r="H10" s="19"/>
      <c r="I10" s="19"/>
    </row>
    <row r="11" customFormat="false" ht="15" hidden="false" customHeight="false" outlineLevel="0" collapsed="false">
      <c r="A11" s="20" t="s">
        <v>15</v>
      </c>
      <c r="B11" s="21" t="s">
        <v>16</v>
      </c>
      <c r="C11" s="21" t="n">
        <v>699995</v>
      </c>
      <c r="D11" s="21" t="n">
        <v>699977</v>
      </c>
      <c r="E11" s="22" t="n">
        <v>75</v>
      </c>
      <c r="F11" s="23" t="n">
        <v>25</v>
      </c>
      <c r="G11" s="23" t="n">
        <f aca="false">+F11</f>
        <v>25</v>
      </c>
      <c r="H11" s="24" t="n">
        <f aca="false">+G11</f>
        <v>25</v>
      </c>
      <c r="I11" s="24"/>
    </row>
    <row r="12" customFormat="false" ht="15" hidden="false" customHeight="false" outlineLevel="0" collapsed="false">
      <c r="A12" s="20" t="s">
        <v>17</v>
      </c>
      <c r="B12" s="21" t="s">
        <v>16</v>
      </c>
      <c r="C12" s="21" t="n">
        <v>699995</v>
      </c>
      <c r="D12" s="21" t="n">
        <v>699977</v>
      </c>
      <c r="E12" s="22" t="n">
        <v>4</v>
      </c>
      <c r="F12" s="23" t="n">
        <f aca="false">+E12*$J$1</f>
        <v>1</v>
      </c>
      <c r="G12" s="23" t="n">
        <f aca="false">+F12</f>
        <v>1</v>
      </c>
      <c r="H12" s="24" t="n">
        <f aca="false">+G12</f>
        <v>1</v>
      </c>
      <c r="I12" s="24"/>
    </row>
    <row r="13" customFormat="false" ht="15" hidden="false" customHeight="false" outlineLevel="0" collapsed="false">
      <c r="A13" s="20" t="s">
        <v>18</v>
      </c>
      <c r="B13" s="21" t="s">
        <v>16</v>
      </c>
      <c r="C13" s="21" t="n">
        <v>699995</v>
      </c>
      <c r="D13" s="21" t="n">
        <v>699977</v>
      </c>
      <c r="E13" s="22"/>
      <c r="F13" s="23" t="n">
        <f aca="false">+E13*$J$1</f>
        <v>0</v>
      </c>
      <c r="G13" s="23" t="n">
        <f aca="false">+F13</f>
        <v>0</v>
      </c>
      <c r="H13" s="24" t="n">
        <f aca="false">+G13</f>
        <v>0</v>
      </c>
      <c r="I13" s="24"/>
    </row>
    <row r="14" customFormat="false" ht="15" hidden="false" customHeight="false" outlineLevel="0" collapsed="false">
      <c r="A14" s="16" t="s">
        <v>19</v>
      </c>
      <c r="B14" s="19"/>
      <c r="C14" s="19"/>
      <c r="D14" s="19"/>
      <c r="E14" s="19"/>
      <c r="F14" s="19"/>
      <c r="G14" s="19"/>
      <c r="H14" s="19"/>
      <c r="I14" s="19"/>
    </row>
    <row r="15" customFormat="false" ht="19.5" hidden="false" customHeight="true" outlineLevel="0" collapsed="false">
      <c r="A15" s="20" t="s">
        <v>20</v>
      </c>
      <c r="B15" s="21" t="s">
        <v>16</v>
      </c>
      <c r="C15" s="21" t="n">
        <v>699995</v>
      </c>
      <c r="D15" s="21" t="n">
        <v>699977</v>
      </c>
      <c r="E15" s="22" t="n">
        <v>17300</v>
      </c>
      <c r="F15" s="23" t="n">
        <f aca="false">+E15*$J$1</f>
        <v>4325</v>
      </c>
      <c r="G15" s="23" t="n">
        <f aca="false">+F15</f>
        <v>4325</v>
      </c>
      <c r="H15" s="24" t="n">
        <f aca="false">+G15</f>
        <v>4325</v>
      </c>
      <c r="I15" s="24"/>
    </row>
    <row r="16" customFormat="false" ht="15" hidden="false" customHeight="false" outlineLevel="0" collapsed="false">
      <c r="A16" s="20" t="s">
        <v>21</v>
      </c>
      <c r="B16" s="25" t="s">
        <v>16</v>
      </c>
      <c r="C16" s="21" t="n">
        <v>699995</v>
      </c>
      <c r="D16" s="21" t="n">
        <v>699977</v>
      </c>
      <c r="E16" s="22" t="n">
        <v>3500</v>
      </c>
      <c r="F16" s="23" t="n">
        <f aca="false">+E16*$J$1</f>
        <v>875</v>
      </c>
      <c r="G16" s="23" t="n">
        <f aca="false">+F16</f>
        <v>875</v>
      </c>
      <c r="H16" s="24" t="n">
        <f aca="false">+G16</f>
        <v>875</v>
      </c>
      <c r="I16" s="24"/>
    </row>
    <row r="17" customFormat="false" ht="17.25" hidden="false" customHeight="true" outlineLevel="0" collapsed="false">
      <c r="A17" s="20" t="s">
        <v>22</v>
      </c>
      <c r="B17" s="21" t="s">
        <v>16</v>
      </c>
      <c r="C17" s="21" t="n">
        <v>699995</v>
      </c>
      <c r="D17" s="21" t="n">
        <v>699977</v>
      </c>
      <c r="E17" s="26" t="n">
        <v>1500</v>
      </c>
      <c r="F17" s="23" t="n">
        <f aca="false">+E17*$J$1</f>
        <v>375</v>
      </c>
      <c r="G17" s="23" t="n">
        <f aca="false">+F17</f>
        <v>375</v>
      </c>
      <c r="H17" s="24" t="n">
        <f aca="false">+G17</f>
        <v>375</v>
      </c>
      <c r="I17" s="24"/>
    </row>
    <row r="18" customFormat="false" ht="15" hidden="false" customHeight="false" outlineLevel="0" collapsed="false">
      <c r="A18" s="16" t="s">
        <v>23</v>
      </c>
      <c r="B18" s="17"/>
      <c r="C18" s="17"/>
      <c r="D18" s="27"/>
      <c r="E18" s="27"/>
      <c r="F18" s="27"/>
      <c r="G18" s="27"/>
      <c r="H18" s="27"/>
      <c r="I18" s="27"/>
    </row>
    <row r="19" s="15" customFormat="true" ht="15.75" hidden="false" customHeight="true" outlineLevel="0" collapsed="false">
      <c r="A19" s="28" t="s">
        <v>24</v>
      </c>
      <c r="B19" s="29" t="s">
        <v>16</v>
      </c>
      <c r="C19" s="21" t="n">
        <v>699995</v>
      </c>
      <c r="D19" s="21" t="n">
        <v>699977</v>
      </c>
      <c r="E19" s="26" t="n">
        <v>5204</v>
      </c>
      <c r="F19" s="23" t="n">
        <f aca="false">+E19*$J$1</f>
        <v>1301</v>
      </c>
      <c r="G19" s="23" t="n">
        <f aca="false">+F19</f>
        <v>1301</v>
      </c>
      <c r="H19" s="24" t="n">
        <f aca="false">+G19</f>
        <v>1301</v>
      </c>
      <c r="I19" s="24"/>
    </row>
    <row r="20" customFormat="false" ht="15" hidden="false" customHeight="false" outlineLevel="0" collapsed="false">
      <c r="A20" s="20" t="s">
        <v>25</v>
      </c>
      <c r="B20" s="21" t="s">
        <v>16</v>
      </c>
      <c r="C20" s="21" t="n">
        <v>699995</v>
      </c>
      <c r="D20" s="21" t="n">
        <v>699977</v>
      </c>
      <c r="E20" s="26" t="n">
        <v>5204</v>
      </c>
      <c r="F20" s="23" t="n">
        <f aca="false">+E20*$J$1</f>
        <v>1301</v>
      </c>
      <c r="G20" s="23" t="n">
        <f aca="false">+F20</f>
        <v>1301</v>
      </c>
      <c r="H20" s="24" t="n">
        <f aca="false">+G20</f>
        <v>1301</v>
      </c>
      <c r="I20" s="24"/>
      <c r="J20" s="30"/>
    </row>
    <row r="21" customFormat="false" ht="15" hidden="false" customHeight="false" outlineLevel="0" collapsed="false">
      <c r="A21" s="20" t="s">
        <v>26</v>
      </c>
      <c r="B21" s="21" t="s">
        <v>16</v>
      </c>
      <c r="C21" s="21" t="n">
        <v>699995</v>
      </c>
      <c r="D21" s="21" t="n">
        <v>699977</v>
      </c>
      <c r="E21" s="26" t="n">
        <v>954</v>
      </c>
      <c r="F21" s="23" t="n">
        <f aca="false">+E21*$J$1</f>
        <v>238.5</v>
      </c>
      <c r="G21" s="23" t="n">
        <f aca="false">+F21</f>
        <v>238.5</v>
      </c>
      <c r="H21" s="24" t="n">
        <f aca="false">+G21</f>
        <v>238.5</v>
      </c>
      <c r="I21" s="24"/>
      <c r="J21" s="30"/>
    </row>
    <row r="22" customFormat="false" ht="15" hidden="false" customHeight="false" outlineLevel="0" collapsed="false">
      <c r="A22" s="20" t="s">
        <v>27</v>
      </c>
      <c r="B22" s="21" t="s">
        <v>16</v>
      </c>
      <c r="C22" s="21" t="n">
        <v>699995</v>
      </c>
      <c r="D22" s="21" t="n">
        <v>699977</v>
      </c>
      <c r="E22" s="26" t="n">
        <v>359</v>
      </c>
      <c r="F22" s="23" t="n">
        <f aca="false">+E22*$J$1</f>
        <v>89.75</v>
      </c>
      <c r="G22" s="23" t="n">
        <f aca="false">+F22</f>
        <v>89.75</v>
      </c>
      <c r="H22" s="24" t="n">
        <f aca="false">+G22</f>
        <v>89.75</v>
      </c>
      <c r="I22" s="24"/>
      <c r="J22" s="30"/>
    </row>
    <row r="23" customFormat="false" ht="15" hidden="false" customHeight="false" outlineLevel="0" collapsed="false">
      <c r="A23" s="20" t="s">
        <v>28</v>
      </c>
      <c r="B23" s="21" t="s">
        <v>16</v>
      </c>
      <c r="C23" s="21" t="n">
        <v>699995</v>
      </c>
      <c r="D23" s="21" t="n">
        <v>699977</v>
      </c>
      <c r="E23" s="26" t="n">
        <v>1113</v>
      </c>
      <c r="F23" s="23" t="n">
        <f aca="false">+E23*$J$1</f>
        <v>278.25</v>
      </c>
      <c r="G23" s="23" t="n">
        <f aca="false">+F23</f>
        <v>278.25</v>
      </c>
      <c r="H23" s="24" t="n">
        <f aca="false">+G23</f>
        <v>278.25</v>
      </c>
      <c r="I23" s="24"/>
      <c r="J23" s="30"/>
    </row>
    <row r="24" customFormat="false" ht="15" hidden="false" customHeight="false" outlineLevel="0" collapsed="false">
      <c r="A24" s="20" t="s">
        <v>29</v>
      </c>
      <c r="B24" s="21" t="s">
        <v>16</v>
      </c>
      <c r="C24" s="21" t="n">
        <v>699995</v>
      </c>
      <c r="D24" s="21" t="n">
        <v>699977</v>
      </c>
      <c r="E24" s="26" t="n">
        <v>78</v>
      </c>
      <c r="F24" s="23" t="n">
        <f aca="false">+E24*$J$1</f>
        <v>19.5</v>
      </c>
      <c r="G24" s="23" t="n">
        <f aca="false">+F24</f>
        <v>19.5</v>
      </c>
      <c r="H24" s="24" t="n">
        <f aca="false">+G24</f>
        <v>19.5</v>
      </c>
      <c r="I24" s="24"/>
      <c r="J24" s="30"/>
    </row>
    <row r="25" customFormat="false" ht="15" hidden="false" customHeight="false" outlineLevel="0" collapsed="false">
      <c r="A25" s="20" t="s">
        <v>30</v>
      </c>
      <c r="B25" s="21" t="s">
        <v>16</v>
      </c>
      <c r="C25" s="21" t="n">
        <v>699995</v>
      </c>
      <c r="D25" s="21" t="n">
        <v>699977</v>
      </c>
      <c r="E25" s="26" t="n">
        <v>67</v>
      </c>
      <c r="F25" s="23" t="n">
        <f aca="false">+E25*$J$1</f>
        <v>16.75</v>
      </c>
      <c r="G25" s="23" t="n">
        <f aca="false">+F25</f>
        <v>16.75</v>
      </c>
      <c r="H25" s="24" t="n">
        <f aca="false">+G25</f>
        <v>16.75</v>
      </c>
      <c r="I25" s="24"/>
    </row>
    <row r="26" customFormat="false" ht="15" hidden="false" customHeight="false" outlineLevel="0" collapsed="false">
      <c r="A26" s="20" t="s">
        <v>31</v>
      </c>
      <c r="B26" s="21" t="s">
        <v>16</v>
      </c>
      <c r="C26" s="21" t="n">
        <v>699995</v>
      </c>
      <c r="D26" s="21" t="n">
        <v>699977</v>
      </c>
      <c r="E26" s="26" t="n">
        <v>498</v>
      </c>
      <c r="F26" s="23" t="n">
        <f aca="false">+E26*$J$1</f>
        <v>124.5</v>
      </c>
      <c r="G26" s="23" t="n">
        <f aca="false">+F26</f>
        <v>124.5</v>
      </c>
      <c r="H26" s="24" t="n">
        <f aca="false">+G26</f>
        <v>124.5</v>
      </c>
      <c r="I26" s="24"/>
    </row>
    <row r="27" customFormat="false" ht="15" hidden="false" customHeight="false" outlineLevel="0" collapsed="false">
      <c r="A27" s="20" t="s">
        <v>32</v>
      </c>
      <c r="B27" s="21" t="s">
        <v>16</v>
      </c>
      <c r="C27" s="21" t="n">
        <v>699995</v>
      </c>
      <c r="D27" s="21" t="n">
        <v>699977</v>
      </c>
      <c r="E27" s="26" t="n">
        <v>1482</v>
      </c>
      <c r="F27" s="23" t="n">
        <f aca="false">+E27*$J$1</f>
        <v>370.5</v>
      </c>
      <c r="G27" s="23" t="n">
        <f aca="false">+F27</f>
        <v>370.5</v>
      </c>
      <c r="H27" s="24" t="n">
        <f aca="false">+G27</f>
        <v>370.5</v>
      </c>
      <c r="I27" s="24"/>
    </row>
    <row r="28" customFormat="false" ht="15" hidden="false" customHeight="false" outlineLevel="0" collapsed="false">
      <c r="A28" s="20" t="s">
        <v>33</v>
      </c>
      <c r="B28" s="21" t="s">
        <v>16</v>
      </c>
      <c r="C28" s="21" t="n">
        <v>699995</v>
      </c>
      <c r="D28" s="21" t="n">
        <v>699977</v>
      </c>
      <c r="E28" s="26" t="n">
        <v>51</v>
      </c>
      <c r="F28" s="23" t="n">
        <f aca="false">+E28*$J$1</f>
        <v>12.75</v>
      </c>
      <c r="G28" s="23" t="n">
        <f aca="false">+F28</f>
        <v>12.75</v>
      </c>
      <c r="H28" s="24" t="n">
        <f aca="false">+G28</f>
        <v>12.75</v>
      </c>
      <c r="I28" s="24"/>
    </row>
    <row r="29" customFormat="false" ht="15" hidden="false" customHeight="false" outlineLevel="0" collapsed="false">
      <c r="A29" s="20" t="s">
        <v>34</v>
      </c>
      <c r="B29" s="21" t="s">
        <v>16</v>
      </c>
      <c r="C29" s="21" t="n">
        <v>699995</v>
      </c>
      <c r="D29" s="21" t="n">
        <v>699977</v>
      </c>
      <c r="E29" s="26" t="n">
        <v>283</v>
      </c>
      <c r="F29" s="23" t="n">
        <f aca="false">+E29*$J$1</f>
        <v>70.75</v>
      </c>
      <c r="G29" s="23" t="n">
        <f aca="false">+F29</f>
        <v>70.75</v>
      </c>
      <c r="H29" s="24" t="n">
        <f aca="false">+G29</f>
        <v>70.75</v>
      </c>
      <c r="I29" s="24"/>
    </row>
    <row r="30" customFormat="false" ht="15" hidden="false" customHeight="false" outlineLevel="0" collapsed="false">
      <c r="A30" s="20" t="s">
        <v>35</v>
      </c>
      <c r="B30" s="21" t="s">
        <v>16</v>
      </c>
      <c r="C30" s="21" t="n">
        <v>699995</v>
      </c>
      <c r="D30" s="21" t="n">
        <v>699977</v>
      </c>
      <c r="E30" s="26" t="n">
        <v>108</v>
      </c>
      <c r="F30" s="23" t="n">
        <f aca="false">+E30*$J$1</f>
        <v>27</v>
      </c>
      <c r="G30" s="23" t="n">
        <f aca="false">+F30</f>
        <v>27</v>
      </c>
      <c r="H30" s="24" t="n">
        <f aca="false">+G30</f>
        <v>27</v>
      </c>
      <c r="I30" s="24"/>
    </row>
    <row r="31" customFormat="false" ht="15" hidden="false" customHeight="false" outlineLevel="0" collapsed="false">
      <c r="A31" s="20" t="s">
        <v>36</v>
      </c>
      <c r="B31" s="21" t="s">
        <v>16</v>
      </c>
      <c r="C31" s="21" t="n">
        <v>699995</v>
      </c>
      <c r="D31" s="21" t="n">
        <v>699977</v>
      </c>
      <c r="E31" s="26" t="n">
        <v>95</v>
      </c>
      <c r="F31" s="23" t="n">
        <f aca="false">+E31*$J$1</f>
        <v>23.75</v>
      </c>
      <c r="G31" s="23" t="n">
        <f aca="false">+F31</f>
        <v>23.75</v>
      </c>
      <c r="H31" s="24" t="n">
        <f aca="false">+G31</f>
        <v>23.75</v>
      </c>
      <c r="I31" s="24"/>
    </row>
    <row r="32" customFormat="false" ht="15" hidden="false" customHeight="false" outlineLevel="0" collapsed="false">
      <c r="A32" s="16" t="s">
        <v>37</v>
      </c>
      <c r="B32" s="19"/>
      <c r="C32" s="19"/>
      <c r="D32" s="27"/>
      <c r="E32" s="27"/>
      <c r="F32" s="27" t="n">
        <f aca="false">+E32*$J$1</f>
        <v>0</v>
      </c>
      <c r="G32" s="27"/>
      <c r="H32" s="27"/>
      <c r="I32" s="27"/>
    </row>
    <row r="33" customFormat="false" ht="15" hidden="false" customHeight="false" outlineLevel="0" collapsed="false">
      <c r="A33" s="20" t="s">
        <v>38</v>
      </c>
      <c r="B33" s="21" t="s">
        <v>16</v>
      </c>
      <c r="C33" s="21" t="n">
        <v>699995</v>
      </c>
      <c r="D33" s="21" t="n">
        <v>699977</v>
      </c>
      <c r="E33" s="26" t="n">
        <v>1450</v>
      </c>
      <c r="F33" s="23" t="n">
        <f aca="false">+E33*$J$1</f>
        <v>362.5</v>
      </c>
      <c r="G33" s="23" t="n">
        <f aca="false">+F33</f>
        <v>362.5</v>
      </c>
      <c r="H33" s="24" t="n">
        <f aca="false">+G33</f>
        <v>362.5</v>
      </c>
      <c r="I33" s="24"/>
    </row>
    <row r="34" customFormat="false" ht="15" hidden="false" customHeight="false" outlineLevel="0" collapsed="false">
      <c r="A34" s="20" t="s">
        <v>39</v>
      </c>
      <c r="B34" s="31" t="s">
        <v>16</v>
      </c>
      <c r="C34" s="21" t="n">
        <v>699995</v>
      </c>
      <c r="D34" s="21" t="n">
        <v>699977</v>
      </c>
      <c r="E34" s="26" t="n">
        <v>179427339</v>
      </c>
      <c r="F34" s="23" t="n">
        <f aca="false">+E34*$J$1</f>
        <v>44856834.75</v>
      </c>
      <c r="G34" s="23" t="n">
        <f aca="false">+F34</f>
        <v>44856834.75</v>
      </c>
      <c r="H34" s="24" t="n">
        <f aca="false">+G34</f>
        <v>44856834.75</v>
      </c>
      <c r="I34" s="24"/>
      <c r="J34" s="30"/>
    </row>
    <row r="35" customFormat="false" ht="15.75" hidden="false" customHeight="true" outlineLevel="0" collapsed="false">
      <c r="A35" s="20" t="s">
        <v>40</v>
      </c>
      <c r="B35" s="21" t="s">
        <v>16</v>
      </c>
      <c r="C35" s="21" t="n">
        <v>699995</v>
      </c>
      <c r="D35" s="21" t="n">
        <v>699977</v>
      </c>
      <c r="E35" s="26" t="n">
        <v>44438173</v>
      </c>
      <c r="F35" s="23" t="n">
        <f aca="false">+E35*$J$1</f>
        <v>11109543.25</v>
      </c>
      <c r="G35" s="23" t="n">
        <f aca="false">+F35</f>
        <v>11109543.25</v>
      </c>
      <c r="H35" s="24" t="n">
        <f aca="false">+G35</f>
        <v>11109543.25</v>
      </c>
      <c r="I35" s="24"/>
      <c r="J35" s="30"/>
    </row>
    <row r="36" customFormat="false" ht="15" hidden="false" customHeight="false" outlineLevel="0" collapsed="false">
      <c r="A36" s="32" t="s">
        <v>41</v>
      </c>
      <c r="B36" s="19"/>
      <c r="C36" s="19"/>
      <c r="D36" s="19"/>
      <c r="E36" s="19"/>
      <c r="F36" s="19"/>
      <c r="G36" s="27"/>
      <c r="H36" s="24" t="n">
        <f aca="false">+G36</f>
        <v>0</v>
      </c>
      <c r="I36" s="27"/>
    </row>
    <row r="37" customFormat="false" ht="15.75" hidden="false" customHeight="true" outlineLevel="0" collapsed="false">
      <c r="A37" s="20" t="s">
        <v>38</v>
      </c>
      <c r="B37" s="21" t="s">
        <v>16</v>
      </c>
      <c r="C37" s="21" t="n">
        <v>699995</v>
      </c>
      <c r="D37" s="21" t="n">
        <v>699977</v>
      </c>
      <c r="E37" s="22" t="n">
        <v>1313</v>
      </c>
      <c r="F37" s="23" t="n">
        <f aca="false">+E37*$J$1</f>
        <v>328.25</v>
      </c>
      <c r="G37" s="23" t="n">
        <f aca="false">+F37</f>
        <v>328.25</v>
      </c>
      <c r="H37" s="24" t="n">
        <f aca="false">+G37</f>
        <v>328.25</v>
      </c>
      <c r="I37" s="24"/>
    </row>
    <row r="38" customFormat="false" ht="15.75" hidden="false" customHeight="true" outlineLevel="0" collapsed="false">
      <c r="A38" s="20" t="s">
        <v>39</v>
      </c>
      <c r="B38" s="21" t="s">
        <v>16</v>
      </c>
      <c r="C38" s="21" t="n">
        <v>699995</v>
      </c>
      <c r="D38" s="21" t="n">
        <v>699977</v>
      </c>
      <c r="E38" s="22" t="n">
        <v>74477601.28</v>
      </c>
      <c r="F38" s="23" t="n">
        <f aca="false">+E38*$J$1</f>
        <v>18619400.32</v>
      </c>
      <c r="G38" s="23" t="n">
        <f aca="false">+F38</f>
        <v>18619400.32</v>
      </c>
      <c r="H38" s="24" t="n">
        <f aca="false">+G38</f>
        <v>18619400.32</v>
      </c>
      <c r="I38" s="24"/>
      <c r="J38" s="33"/>
    </row>
    <row r="39" customFormat="false" ht="15.75" hidden="false" customHeight="true" outlineLevel="0" collapsed="false">
      <c r="A39" s="20" t="s">
        <v>40</v>
      </c>
      <c r="B39" s="21" t="s">
        <v>16</v>
      </c>
      <c r="C39" s="21" t="n">
        <v>699995</v>
      </c>
      <c r="D39" s="21" t="n">
        <v>699977</v>
      </c>
      <c r="E39" s="22" t="n">
        <v>49015892.85</v>
      </c>
      <c r="F39" s="23" t="n">
        <f aca="false">+E39*$J$1</f>
        <v>12253973.2125</v>
      </c>
      <c r="G39" s="23" t="n">
        <f aca="false">+F39</f>
        <v>12253973.2125</v>
      </c>
      <c r="H39" s="24" t="n">
        <f aca="false">+G39</f>
        <v>12253973.2125</v>
      </c>
      <c r="I39" s="24"/>
      <c r="J39" s="34"/>
    </row>
    <row r="40" customFormat="false" ht="15" hidden="false" customHeight="false" outlineLevel="0" collapsed="false">
      <c r="A40" s="32" t="s">
        <v>42</v>
      </c>
      <c r="B40" s="19"/>
      <c r="C40" s="19"/>
      <c r="D40" s="19"/>
      <c r="E40" s="19"/>
      <c r="F40" s="19"/>
      <c r="G40" s="27"/>
      <c r="H40" s="27"/>
      <c r="I40" s="27"/>
    </row>
    <row r="41" customFormat="false" ht="15" hidden="false" customHeight="false" outlineLevel="0" collapsed="false">
      <c r="A41" s="20" t="s">
        <v>43</v>
      </c>
      <c r="B41" s="31" t="s">
        <v>16</v>
      </c>
      <c r="C41" s="21" t="n">
        <v>699995</v>
      </c>
      <c r="D41" s="21" t="n">
        <v>699977</v>
      </c>
      <c r="E41" s="22" t="n">
        <v>2598</v>
      </c>
      <c r="F41" s="23" t="n">
        <f aca="false">+E41*$J$1</f>
        <v>649.5</v>
      </c>
      <c r="G41" s="23" t="n">
        <f aca="false">+F41</f>
        <v>649.5</v>
      </c>
      <c r="H41" s="24" t="n">
        <f aca="false">+G41</f>
        <v>649.5</v>
      </c>
      <c r="I41" s="24"/>
      <c r="J41" s="30"/>
    </row>
    <row r="42" customFormat="false" ht="15" hidden="false" customHeight="false" outlineLevel="0" collapsed="false">
      <c r="A42" s="20" t="s">
        <v>28</v>
      </c>
      <c r="B42" s="21" t="s">
        <v>16</v>
      </c>
      <c r="C42" s="21" t="n">
        <v>699995</v>
      </c>
      <c r="D42" s="21" t="n">
        <v>699977</v>
      </c>
      <c r="E42" s="22" t="n">
        <v>575</v>
      </c>
      <c r="F42" s="23" t="n">
        <f aca="false">+E42*$J$1</f>
        <v>143.75</v>
      </c>
      <c r="G42" s="23" t="n">
        <f aca="false">+F42</f>
        <v>143.75</v>
      </c>
      <c r="H42" s="24" t="n">
        <f aca="false">+G42</f>
        <v>143.75</v>
      </c>
      <c r="I42" s="24"/>
      <c r="J42" s="33"/>
    </row>
    <row r="43" customFormat="false" ht="15" hidden="false" customHeight="false" outlineLevel="0" collapsed="false">
      <c r="A43" s="20" t="s">
        <v>44</v>
      </c>
      <c r="B43" s="21" t="s">
        <v>16</v>
      </c>
      <c r="C43" s="21" t="n">
        <v>699995</v>
      </c>
      <c r="D43" s="21" t="n">
        <v>699977</v>
      </c>
      <c r="E43" s="22" t="n">
        <v>54</v>
      </c>
      <c r="F43" s="23" t="n">
        <f aca="false">+E43*$J$1</f>
        <v>13.5</v>
      </c>
      <c r="G43" s="23" t="n">
        <f aca="false">+F43</f>
        <v>13.5</v>
      </c>
      <c r="H43" s="24" t="n">
        <f aca="false">+G43</f>
        <v>13.5</v>
      </c>
      <c r="I43" s="24"/>
    </row>
    <row r="44" customFormat="false" ht="15" hidden="false" customHeight="false" outlineLevel="0" collapsed="false">
      <c r="A44" s="20" t="s">
        <v>30</v>
      </c>
      <c r="B44" s="21" t="s">
        <v>16</v>
      </c>
      <c r="C44" s="21" t="n">
        <v>699995</v>
      </c>
      <c r="D44" s="21" t="n">
        <v>699977</v>
      </c>
      <c r="E44" s="22" t="n">
        <v>32</v>
      </c>
      <c r="F44" s="23" t="n">
        <f aca="false">+E44*$J$1</f>
        <v>8</v>
      </c>
      <c r="G44" s="23" t="n">
        <f aca="false">+F44</f>
        <v>8</v>
      </c>
      <c r="H44" s="24" t="n">
        <f aca="false">+G44</f>
        <v>8</v>
      </c>
      <c r="I44" s="24"/>
    </row>
    <row r="45" customFormat="false" ht="15" hidden="false" customHeight="false" outlineLevel="0" collapsed="false">
      <c r="A45" s="20" t="s">
        <v>45</v>
      </c>
      <c r="B45" s="21" t="s">
        <v>16</v>
      </c>
      <c r="C45" s="21" t="n">
        <v>699995</v>
      </c>
      <c r="D45" s="21" t="n">
        <v>699977</v>
      </c>
      <c r="E45" s="22" t="n">
        <v>363</v>
      </c>
      <c r="F45" s="23" t="n">
        <f aca="false">+E45*$J$1</f>
        <v>90.75</v>
      </c>
      <c r="G45" s="23" t="n">
        <f aca="false">+F45</f>
        <v>90.75</v>
      </c>
      <c r="H45" s="24" t="n">
        <f aca="false">+G45</f>
        <v>90.75</v>
      </c>
      <c r="I45" s="24"/>
    </row>
    <row r="46" customFormat="false" ht="15" hidden="false" customHeight="false" outlineLevel="0" collapsed="false">
      <c r="A46" s="20" t="s">
        <v>46</v>
      </c>
      <c r="B46" s="21" t="s">
        <v>16</v>
      </c>
      <c r="C46" s="21" t="n">
        <v>699995</v>
      </c>
      <c r="D46" s="21" t="n">
        <v>699977</v>
      </c>
      <c r="E46" s="22" t="n">
        <v>1136</v>
      </c>
      <c r="F46" s="23" t="n">
        <f aca="false">+E46*$J$1</f>
        <v>284</v>
      </c>
      <c r="G46" s="23" t="n">
        <f aca="false">+F46</f>
        <v>284</v>
      </c>
      <c r="H46" s="24" t="n">
        <f aca="false">+G46</f>
        <v>284</v>
      </c>
      <c r="I46" s="24"/>
    </row>
    <row r="47" customFormat="false" ht="15" hidden="false" customHeight="false" outlineLevel="0" collapsed="false">
      <c r="A47" s="20" t="s">
        <v>33</v>
      </c>
      <c r="B47" s="21" t="s">
        <v>16</v>
      </c>
      <c r="C47" s="21" t="n">
        <v>699995</v>
      </c>
      <c r="D47" s="21" t="n">
        <v>699977</v>
      </c>
      <c r="E47" s="22" t="n">
        <v>51</v>
      </c>
      <c r="F47" s="23" t="n">
        <f aca="false">+E47*$J$1</f>
        <v>12.75</v>
      </c>
      <c r="G47" s="23" t="n">
        <f aca="false">+F47</f>
        <v>12.75</v>
      </c>
      <c r="H47" s="24" t="n">
        <f aca="false">+G47</f>
        <v>12.75</v>
      </c>
      <c r="I47" s="24"/>
    </row>
    <row r="48" customFormat="false" ht="15" hidden="false" customHeight="false" outlineLevel="0" collapsed="false">
      <c r="A48" s="20" t="s">
        <v>34</v>
      </c>
      <c r="B48" s="21" t="s">
        <v>16</v>
      </c>
      <c r="C48" s="21" t="n">
        <v>699995</v>
      </c>
      <c r="D48" s="21" t="n">
        <v>699977</v>
      </c>
      <c r="E48" s="22" t="n">
        <v>231</v>
      </c>
      <c r="F48" s="23" t="n">
        <f aca="false">+E48*$J$1</f>
        <v>57.75</v>
      </c>
      <c r="G48" s="23" t="n">
        <f aca="false">+F48</f>
        <v>57.75</v>
      </c>
      <c r="H48" s="24" t="n">
        <f aca="false">+G48</f>
        <v>57.75</v>
      </c>
      <c r="I48" s="24"/>
    </row>
    <row r="49" customFormat="false" ht="15" hidden="false" customHeight="false" outlineLevel="0" collapsed="false">
      <c r="A49" s="20" t="s">
        <v>35</v>
      </c>
      <c r="B49" s="21" t="s">
        <v>16</v>
      </c>
      <c r="C49" s="21" t="n">
        <v>699995</v>
      </c>
      <c r="D49" s="21" t="n">
        <v>699977</v>
      </c>
      <c r="E49" s="22" t="n">
        <v>61</v>
      </c>
      <c r="F49" s="23" t="n">
        <f aca="false">+E49*$J$1</f>
        <v>15.25</v>
      </c>
      <c r="G49" s="23" t="n">
        <f aca="false">+F49</f>
        <v>15.25</v>
      </c>
      <c r="H49" s="24" t="n">
        <f aca="false">+G49</f>
        <v>15.25</v>
      </c>
      <c r="I49" s="24"/>
    </row>
    <row r="50" customFormat="false" ht="15" hidden="false" customHeight="false" outlineLevel="0" collapsed="false">
      <c r="A50" s="20" t="s">
        <v>47</v>
      </c>
      <c r="B50" s="21" t="s">
        <v>16</v>
      </c>
      <c r="C50" s="21" t="n">
        <v>699995</v>
      </c>
      <c r="D50" s="21" t="n">
        <v>699977</v>
      </c>
      <c r="E50" s="22" t="n">
        <v>60</v>
      </c>
      <c r="F50" s="23" t="n">
        <f aca="false">+E50*$J$1</f>
        <v>15</v>
      </c>
      <c r="G50" s="23" t="n">
        <f aca="false">+F50</f>
        <v>15</v>
      </c>
      <c r="H50" s="24" t="n">
        <f aca="false">+G50</f>
        <v>15</v>
      </c>
      <c r="I50" s="24"/>
    </row>
    <row r="51" customFormat="false" ht="15" hidden="false" customHeight="false" outlineLevel="0" collapsed="false">
      <c r="A51" s="32" t="s">
        <v>48</v>
      </c>
      <c r="B51" s="19"/>
      <c r="C51" s="19"/>
      <c r="D51" s="19"/>
      <c r="E51" s="19"/>
      <c r="F51" s="19"/>
      <c r="G51" s="27"/>
      <c r="H51" s="27"/>
      <c r="I51" s="19"/>
    </row>
    <row r="52" customFormat="false" ht="15" hidden="false" customHeight="false" outlineLevel="0" collapsed="false">
      <c r="A52" s="20" t="s">
        <v>49</v>
      </c>
      <c r="B52" s="21" t="s">
        <v>16</v>
      </c>
      <c r="C52" s="21" t="n">
        <v>699995</v>
      </c>
      <c r="D52" s="21" t="n">
        <v>699977</v>
      </c>
      <c r="E52" s="22" t="n">
        <v>18</v>
      </c>
      <c r="F52" s="23" t="n">
        <f aca="false">+E52*$J$1</f>
        <v>4.5</v>
      </c>
      <c r="G52" s="23" t="n">
        <f aca="false">+F52</f>
        <v>4.5</v>
      </c>
      <c r="H52" s="24" t="n">
        <f aca="false">+G52</f>
        <v>4.5</v>
      </c>
      <c r="I52" s="24"/>
    </row>
    <row r="53" customFormat="false" ht="15" hidden="false" customHeight="false" outlineLevel="0" collapsed="false">
      <c r="A53" s="20" t="s">
        <v>50</v>
      </c>
      <c r="B53" s="21" t="s">
        <v>16</v>
      </c>
      <c r="C53" s="21" t="n">
        <v>699995</v>
      </c>
      <c r="D53" s="21" t="n">
        <v>699977</v>
      </c>
      <c r="E53" s="22" t="n">
        <v>10</v>
      </c>
      <c r="F53" s="23" t="n">
        <f aca="false">+E53*$J$1</f>
        <v>2.5</v>
      </c>
      <c r="G53" s="23" t="n">
        <f aca="false">+F53</f>
        <v>2.5</v>
      </c>
      <c r="H53" s="24" t="n">
        <f aca="false">+G53</f>
        <v>2.5</v>
      </c>
      <c r="I53" s="24"/>
    </row>
    <row r="54" customFormat="false" ht="15" hidden="false" customHeight="false" outlineLevel="0" collapsed="false">
      <c r="A54" s="20" t="s">
        <v>51</v>
      </c>
      <c r="B54" s="21" t="s">
        <v>16</v>
      </c>
      <c r="C54" s="21" t="n">
        <v>699995</v>
      </c>
      <c r="D54" s="21" t="n">
        <v>699977</v>
      </c>
      <c r="E54" s="22" t="n">
        <v>8</v>
      </c>
      <c r="F54" s="23" t="n">
        <f aca="false">+E54*$J$1</f>
        <v>2</v>
      </c>
      <c r="G54" s="23" t="n">
        <f aca="false">+F54</f>
        <v>2</v>
      </c>
      <c r="H54" s="24" t="n">
        <f aca="false">+G54</f>
        <v>2</v>
      </c>
      <c r="I54" s="24"/>
    </row>
    <row r="55" s="15" customFormat="true" ht="15" hidden="false" customHeight="false" outlineLevel="0" collapsed="false">
      <c r="A55" s="35" t="s">
        <v>13</v>
      </c>
      <c r="B55" s="6"/>
      <c r="C55" s="6"/>
      <c r="D55" s="6"/>
      <c r="E55" s="6"/>
      <c r="F55" s="36"/>
      <c r="G55" s="23" t="n">
        <f aca="false">+F55</f>
        <v>0</v>
      </c>
      <c r="H55" s="24" t="n">
        <f aca="false">+G55</f>
        <v>0</v>
      </c>
      <c r="I55" s="36"/>
    </row>
    <row r="56" s="15" customFormat="true" ht="15" hidden="false" customHeight="false" outlineLevel="0" collapsed="false">
      <c r="A56" s="16" t="s">
        <v>14</v>
      </c>
      <c r="B56" s="17"/>
      <c r="C56" s="17"/>
      <c r="D56" s="17"/>
      <c r="E56" s="17"/>
      <c r="F56" s="17"/>
      <c r="G56" s="27"/>
      <c r="H56" s="27"/>
      <c r="I56" s="17"/>
    </row>
    <row r="57" s="15" customFormat="true" ht="15" hidden="false" customHeight="false" outlineLevel="0" collapsed="false">
      <c r="A57" s="20" t="s">
        <v>52</v>
      </c>
      <c r="B57" s="21" t="s">
        <v>16</v>
      </c>
      <c r="C57" s="21" t="n">
        <v>699995</v>
      </c>
      <c r="D57" s="21" t="n">
        <v>699977</v>
      </c>
      <c r="E57" s="22" t="n">
        <v>7</v>
      </c>
      <c r="F57" s="23" t="n">
        <f aca="false">+E57*$J$1</f>
        <v>1.75</v>
      </c>
      <c r="G57" s="23" t="n">
        <f aca="false">+F57</f>
        <v>1.75</v>
      </c>
      <c r="H57" s="24" t="n">
        <f aca="false">+G57</f>
        <v>1.75</v>
      </c>
      <c r="I57" s="24"/>
    </row>
    <row r="58" s="15" customFormat="true" ht="15" hidden="false" customHeight="false" outlineLevel="0" collapsed="false">
      <c r="A58" s="20" t="s">
        <v>53</v>
      </c>
      <c r="B58" s="21" t="s">
        <v>16</v>
      </c>
      <c r="C58" s="21" t="n">
        <v>699995</v>
      </c>
      <c r="D58" s="21" t="n">
        <v>699977</v>
      </c>
      <c r="E58" s="22" t="n">
        <v>400</v>
      </c>
      <c r="F58" s="23" t="n">
        <f aca="false">+E58*$J$1</f>
        <v>100</v>
      </c>
      <c r="G58" s="23" t="n">
        <f aca="false">+F58</f>
        <v>100</v>
      </c>
      <c r="H58" s="24" t="n">
        <f aca="false">+G58</f>
        <v>100</v>
      </c>
      <c r="I58" s="24"/>
    </row>
    <row r="59" s="15" customFormat="true" ht="15" hidden="false" customHeight="false" outlineLevel="0" collapsed="false">
      <c r="A59" s="20" t="s">
        <v>54</v>
      </c>
      <c r="B59" s="25" t="s">
        <v>16</v>
      </c>
      <c r="C59" s="21" t="n">
        <v>699995</v>
      </c>
      <c r="D59" s="21" t="n">
        <v>699977</v>
      </c>
      <c r="E59" s="22" t="n">
        <v>350</v>
      </c>
      <c r="F59" s="23" t="n">
        <f aca="false">+E59*$J$1</f>
        <v>87.5</v>
      </c>
      <c r="G59" s="23" t="n">
        <f aca="false">+F59</f>
        <v>87.5</v>
      </c>
      <c r="H59" s="24" t="n">
        <f aca="false">+G59</f>
        <v>87.5</v>
      </c>
      <c r="I59" s="24"/>
    </row>
    <row r="60" s="15" customFormat="true" ht="15" hidden="false" customHeight="false" outlineLevel="0" collapsed="false">
      <c r="A60" s="20" t="s">
        <v>55</v>
      </c>
      <c r="B60" s="25" t="s">
        <v>16</v>
      </c>
      <c r="C60" s="21" t="n">
        <v>699995</v>
      </c>
      <c r="D60" s="21" t="n">
        <v>699977</v>
      </c>
      <c r="E60" s="22" t="n">
        <v>4</v>
      </c>
      <c r="F60" s="23" t="n">
        <f aca="false">+E60*$J$1</f>
        <v>1</v>
      </c>
      <c r="G60" s="23" t="n">
        <f aca="false">+F60</f>
        <v>1</v>
      </c>
      <c r="H60" s="24" t="n">
        <f aca="false">+G60</f>
        <v>1</v>
      </c>
      <c r="I60" s="24"/>
    </row>
    <row r="61" s="15" customFormat="true" ht="15" hidden="false" customHeight="false" outlineLevel="0" collapsed="false">
      <c r="A61" s="20" t="s">
        <v>56</v>
      </c>
      <c r="B61" s="25" t="s">
        <v>16</v>
      </c>
      <c r="C61" s="21" t="n">
        <v>699995</v>
      </c>
      <c r="D61" s="21" t="n">
        <v>699977</v>
      </c>
      <c r="E61" s="22" t="n">
        <v>280</v>
      </c>
      <c r="F61" s="23" t="n">
        <f aca="false">+E61*$J$1</f>
        <v>70</v>
      </c>
      <c r="G61" s="23" t="n">
        <f aca="false">+F61</f>
        <v>70</v>
      </c>
      <c r="H61" s="24" t="n">
        <f aca="false">+G61</f>
        <v>70</v>
      </c>
      <c r="I61" s="24"/>
    </row>
    <row r="62" s="15" customFormat="true" ht="15" hidden="false" customHeight="false" outlineLevel="0" collapsed="false">
      <c r="A62" s="20" t="s">
        <v>57</v>
      </c>
      <c r="B62" s="25" t="s">
        <v>16</v>
      </c>
      <c r="C62" s="21" t="n">
        <v>699995</v>
      </c>
      <c r="D62" s="21" t="n">
        <v>699977</v>
      </c>
      <c r="E62" s="22" t="n">
        <v>700</v>
      </c>
      <c r="F62" s="23" t="n">
        <f aca="false">+E62*$J$1</f>
        <v>175</v>
      </c>
      <c r="G62" s="23" t="n">
        <f aca="false">+F62</f>
        <v>175</v>
      </c>
      <c r="H62" s="24" t="n">
        <f aca="false">+G62</f>
        <v>175</v>
      </c>
      <c r="I62" s="24"/>
    </row>
    <row r="63" s="15" customFormat="true" ht="15" hidden="false" customHeight="false" outlineLevel="0" collapsed="false">
      <c r="A63" s="35" t="s">
        <v>58</v>
      </c>
      <c r="B63" s="14"/>
      <c r="C63" s="14"/>
      <c r="D63" s="14"/>
      <c r="E63" s="6"/>
      <c r="F63" s="37"/>
      <c r="G63" s="14"/>
      <c r="H63" s="38"/>
      <c r="I63" s="14"/>
    </row>
  </sheetData>
  <mergeCells count="8">
    <mergeCell ref="A3:I3"/>
    <mergeCell ref="A4:A7"/>
    <mergeCell ref="B4:B7"/>
    <mergeCell ref="E4:I4"/>
    <mergeCell ref="E5:E7"/>
    <mergeCell ref="F5:I5"/>
    <mergeCell ref="F6:I6"/>
    <mergeCell ref="A8:D8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Viviana Suden</dc:creator>
  <dc:description/>
  <dc:language>en-US</dc:language>
  <cp:lastModifiedBy>vsuden</cp:lastModifiedBy>
  <cp:lastPrinted>2022-08-23T12:08:39Z</cp:lastPrinted>
  <dcterms:modified xsi:type="dcterms:W3CDTF">2023-11-15T12:16:09Z</dcterms:modified>
  <cp:revision>0</cp:revision>
  <dc:subject/>
  <dc:title/>
</cp:coreProperties>
</file>