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</sheets>
  <definedNames>
    <definedName function="false" hidden="false" localSheetId="0" name="_xlnm.Print_Area" vbProcedure="false">Hoja1!$A$3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2">
  <si>
    <t xml:space="preserve">Cuadro de Variables, Indicadores y Metas</t>
  </si>
  <si>
    <t xml:space="preserve">Unidad</t>
  </si>
  <si>
    <t xml:space="preserve">Gestion</t>
  </si>
  <si>
    <t xml:space="preserve">Meta Anual</t>
  </si>
  <si>
    <t xml:space="preserve">INDICADORES</t>
  </si>
  <si>
    <t xml:space="preserve">Consumo</t>
  </si>
  <si>
    <t xml:space="preserve">de Crédito</t>
  </si>
  <si>
    <t xml:space="preserve">ESTIMADO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DIRECCIÓN DE TRANSPORTE </t>
  </si>
  <si>
    <t xml:space="preserve">  NIVEL PROVINCIA</t>
  </si>
  <si>
    <t xml:space="preserve">Serv. Públ De Pasaj</t>
  </si>
  <si>
    <t xml:space="preserve">Total Unidades Al Servicio Del Tpte De Pasajeros</t>
  </si>
  <si>
    <t xml:space="preserve">Cantidad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t xml:space="preserve">Gestión Interna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Proyectos Terminados</t>
  </si>
  <si>
    <t xml:space="preserve">Regulaciones De Densidad Vehicular</t>
  </si>
  <si>
    <t xml:space="preserve">Instalaciones Semaforicas Mantenidas</t>
  </si>
  <si>
    <t xml:space="preserve">Fuente: Dirección de Transpor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 * #,##0.00_ ;_ * \-#,##0.00_ ;_ * \-??_ ;_ @_ "/>
    <numFmt numFmtId="167" formatCode="_ * #,##0_ ;_ * \-#,##0_ ;_ * \-??_ ;_ @_ "/>
    <numFmt numFmtId="168" formatCode="#,##0"/>
  </numFmts>
  <fonts count="8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 Light"/>
      <family val="2"/>
    </font>
    <font>
      <b val="true"/>
      <sz val="11"/>
      <name val="Calibri Light"/>
      <family val="2"/>
    </font>
    <font>
      <sz val="11"/>
      <color rgb="FF000000"/>
      <name val="Calibri Light"/>
      <family val="2"/>
    </font>
    <font>
      <b val="true"/>
      <sz val="11"/>
      <color rgb="FF000000"/>
      <name val="Calibri Light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8" activeCellId="0" sqref="H48"/>
    </sheetView>
  </sheetViews>
  <sheetFormatPr defaultColWidth="36.75" defaultRowHeight="15" zeroHeight="false" outlineLevelRow="0" outlineLevelCol="0"/>
  <cols>
    <col collapsed="false" customWidth="true" hidden="false" outlineLevel="0" max="1" min="1" style="1" width="44.62"/>
    <col collapsed="false" customWidth="true" hidden="false" outlineLevel="0" max="3" min="2" style="2" width="11.36"/>
    <col collapsed="false" customWidth="true" hidden="false" outlineLevel="0" max="4" min="4" style="3" width="11.36"/>
    <col collapsed="false" customWidth="true" hidden="false" outlineLevel="0" max="5" min="5" style="4" width="15.49"/>
    <col collapsed="false" customWidth="true" hidden="false" outlineLevel="0" max="9" min="6" style="2" width="11.36"/>
    <col collapsed="false" customWidth="false" hidden="false" outlineLevel="0" max="257" min="10" style="2" width="36.74"/>
  </cols>
  <sheetData>
    <row r="1" customFormat="false" ht="9.75" hidden="false" customHeight="true" outlineLevel="0" collapsed="false">
      <c r="J1" s="5" t="n">
        <v>0.25</v>
      </c>
    </row>
    <row r="2" customFormat="false" ht="15" hidden="true" customHeight="false" outlineLevel="0" collapsed="false"/>
    <row r="3" customFormat="false" ht="23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3.9" hidden="false" customHeight="true" outlineLevel="0" collapsed="false">
      <c r="A4" s="8"/>
      <c r="B4" s="9"/>
      <c r="C4" s="9" t="s">
        <v>1</v>
      </c>
      <c r="D4" s="9" t="s">
        <v>1</v>
      </c>
      <c r="E4" s="9" t="n">
        <v>2024</v>
      </c>
      <c r="F4" s="9"/>
      <c r="G4" s="9"/>
      <c r="H4" s="9"/>
      <c r="I4" s="9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13.9" hidden="false" customHeight="true" outlineLevel="0" collapsed="false">
      <c r="A5" s="8"/>
      <c r="B5" s="9"/>
      <c r="C5" s="9" t="s">
        <v>2</v>
      </c>
      <c r="D5" s="9" t="s">
        <v>2</v>
      </c>
      <c r="E5" s="10" t="s">
        <v>3</v>
      </c>
      <c r="F5" s="9" t="s">
        <v>4</v>
      </c>
      <c r="G5" s="9"/>
      <c r="H5" s="9"/>
      <c r="I5" s="9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12.75" hidden="false" customHeight="true" outlineLevel="0" collapsed="false">
      <c r="A6" s="8"/>
      <c r="B6" s="9"/>
      <c r="C6" s="9" t="s">
        <v>5</v>
      </c>
      <c r="D6" s="9" t="s">
        <v>6</v>
      </c>
      <c r="E6" s="10"/>
      <c r="F6" s="9" t="s">
        <v>7</v>
      </c>
      <c r="G6" s="9"/>
      <c r="H6" s="9"/>
      <c r="I6" s="9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</row>
    <row r="7" customFormat="false" ht="12" hidden="false" customHeight="true" outlineLevel="0" collapsed="false">
      <c r="A7" s="8"/>
      <c r="B7" s="9"/>
      <c r="C7" s="9"/>
      <c r="D7" s="9"/>
      <c r="E7" s="10"/>
      <c r="F7" s="9" t="s">
        <v>8</v>
      </c>
      <c r="G7" s="9" t="s">
        <v>9</v>
      </c>
      <c r="H7" s="9" t="s">
        <v>10</v>
      </c>
      <c r="I7" s="9" t="s">
        <v>11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</row>
    <row r="8" customFormat="false" ht="15" hidden="false" customHeight="false" outlineLevel="0" collapsed="false">
      <c r="A8" s="11" t="s">
        <v>12</v>
      </c>
      <c r="B8" s="11"/>
      <c r="C8" s="11"/>
      <c r="D8" s="11"/>
      <c r="E8" s="12"/>
      <c r="F8" s="13"/>
      <c r="G8" s="13"/>
      <c r="H8" s="13"/>
      <c r="I8" s="13"/>
    </row>
    <row r="9" s="17" customFormat="true" ht="15" hidden="false" customHeight="false" outlineLevel="0" collapsed="false">
      <c r="A9" s="14" t="s">
        <v>13</v>
      </c>
      <c r="B9" s="15"/>
      <c r="C9" s="15"/>
      <c r="D9" s="15"/>
      <c r="E9" s="16"/>
      <c r="F9" s="15"/>
      <c r="G9" s="15"/>
      <c r="H9" s="15"/>
      <c r="I9" s="15"/>
    </row>
    <row r="10" customFormat="false" ht="15" hidden="false" customHeight="false" outlineLevel="0" collapsed="false">
      <c r="A10" s="18" t="s">
        <v>14</v>
      </c>
      <c r="B10" s="19"/>
      <c r="C10" s="19"/>
      <c r="D10" s="20"/>
      <c r="E10" s="21"/>
      <c r="F10" s="20"/>
      <c r="G10" s="20"/>
      <c r="H10" s="20"/>
      <c r="I10" s="20"/>
    </row>
    <row r="11" s="17" customFormat="true" ht="15.75" hidden="false" customHeight="true" outlineLevel="0" collapsed="false">
      <c r="A11" s="22" t="s">
        <v>15</v>
      </c>
      <c r="B11" s="23" t="s">
        <v>16</v>
      </c>
      <c r="C11" s="24" t="n">
        <v>699995</v>
      </c>
      <c r="D11" s="24" t="n">
        <v>699977</v>
      </c>
      <c r="E11" s="25" t="n">
        <v>8109</v>
      </c>
      <c r="F11" s="26" t="n">
        <f aca="false">+E11*$J$1</f>
        <v>2027.25</v>
      </c>
      <c r="G11" s="26" t="n">
        <f aca="false">+E11*0.25</f>
        <v>2027.25</v>
      </c>
      <c r="H11" s="27" t="n">
        <f aca="false">+G11</f>
        <v>2027.25</v>
      </c>
      <c r="I11" s="27"/>
    </row>
    <row r="12" customFormat="false" ht="15" hidden="false" customHeight="false" outlineLevel="0" collapsed="false">
      <c r="A12" s="28" t="s">
        <v>17</v>
      </c>
      <c r="B12" s="24" t="s">
        <v>16</v>
      </c>
      <c r="C12" s="24" t="n">
        <v>699995</v>
      </c>
      <c r="D12" s="24" t="n">
        <v>699977</v>
      </c>
      <c r="E12" s="25" t="n">
        <v>8109</v>
      </c>
      <c r="F12" s="26" t="n">
        <f aca="false">+E12*$J$1</f>
        <v>2027.25</v>
      </c>
      <c r="G12" s="26" t="n">
        <f aca="false">+E12*0.25</f>
        <v>2027.25</v>
      </c>
      <c r="H12" s="27" t="n">
        <f aca="false">+G12</f>
        <v>2027.25</v>
      </c>
      <c r="I12" s="27"/>
      <c r="J12" s="29"/>
    </row>
    <row r="13" customFormat="false" ht="15" hidden="false" customHeight="false" outlineLevel="0" collapsed="false">
      <c r="A13" s="28" t="s">
        <v>18</v>
      </c>
      <c r="B13" s="24" t="s">
        <v>16</v>
      </c>
      <c r="C13" s="24" t="n">
        <v>699995</v>
      </c>
      <c r="D13" s="24" t="n">
        <v>699977</v>
      </c>
      <c r="E13" s="25" t="n">
        <v>1364</v>
      </c>
      <c r="F13" s="26" t="n">
        <f aca="false">+E13*$J$1</f>
        <v>341</v>
      </c>
      <c r="G13" s="26" t="n">
        <f aca="false">+E13*0.25</f>
        <v>341</v>
      </c>
      <c r="H13" s="27" t="n">
        <f aca="false">+G13</f>
        <v>341</v>
      </c>
      <c r="I13" s="27"/>
      <c r="J13" s="29"/>
    </row>
    <row r="14" customFormat="false" ht="15" hidden="false" customHeight="false" outlineLevel="0" collapsed="false">
      <c r="A14" s="28" t="s">
        <v>19</v>
      </c>
      <c r="B14" s="24" t="s">
        <v>16</v>
      </c>
      <c r="C14" s="24" t="n">
        <v>699995</v>
      </c>
      <c r="D14" s="24" t="n">
        <v>699977</v>
      </c>
      <c r="E14" s="25" t="n">
        <v>490</v>
      </c>
      <c r="F14" s="26" t="n">
        <f aca="false">+E14*$J$1</f>
        <v>122.5</v>
      </c>
      <c r="G14" s="26" t="n">
        <f aca="false">+E14*0.25</f>
        <v>122.5</v>
      </c>
      <c r="H14" s="27" t="n">
        <f aca="false">+G14</f>
        <v>122.5</v>
      </c>
      <c r="I14" s="27"/>
      <c r="J14" s="29"/>
    </row>
    <row r="15" customFormat="false" ht="15" hidden="false" customHeight="false" outlineLevel="0" collapsed="false">
      <c r="A15" s="28" t="s">
        <v>20</v>
      </c>
      <c r="B15" s="24" t="s">
        <v>16</v>
      </c>
      <c r="C15" s="24" t="n">
        <v>699995</v>
      </c>
      <c r="D15" s="24" t="n">
        <v>699977</v>
      </c>
      <c r="E15" s="25" t="n">
        <v>2160</v>
      </c>
      <c r="F15" s="26" t="n">
        <f aca="false">+E15*$J$1</f>
        <v>540</v>
      </c>
      <c r="G15" s="26" t="n">
        <f aca="false">+E15*0.25</f>
        <v>540</v>
      </c>
      <c r="H15" s="27" t="n">
        <f aca="false">+G15</f>
        <v>540</v>
      </c>
      <c r="I15" s="27"/>
      <c r="J15" s="29"/>
    </row>
    <row r="16" customFormat="false" ht="15" hidden="false" customHeight="false" outlineLevel="0" collapsed="false">
      <c r="A16" s="28" t="s">
        <v>21</v>
      </c>
      <c r="B16" s="24" t="s">
        <v>16</v>
      </c>
      <c r="C16" s="24" t="n">
        <v>699995</v>
      </c>
      <c r="D16" s="24" t="n">
        <v>699977</v>
      </c>
      <c r="E16" s="25" t="n">
        <v>346</v>
      </c>
      <c r="F16" s="26" t="n">
        <f aca="false">+E16*$J$1</f>
        <v>86.5</v>
      </c>
      <c r="G16" s="26" t="n">
        <f aca="false">+E16*0.25</f>
        <v>86.5</v>
      </c>
      <c r="H16" s="27" t="n">
        <f aca="false">+G16</f>
        <v>86.5</v>
      </c>
      <c r="I16" s="27"/>
      <c r="J16" s="29"/>
    </row>
    <row r="17" customFormat="false" ht="15" hidden="false" customHeight="false" outlineLevel="0" collapsed="false">
      <c r="A17" s="28" t="s">
        <v>22</v>
      </c>
      <c r="B17" s="24" t="s">
        <v>16</v>
      </c>
      <c r="C17" s="24" t="n">
        <v>699995</v>
      </c>
      <c r="D17" s="24" t="n">
        <v>699977</v>
      </c>
      <c r="E17" s="25" t="n">
        <v>1075</v>
      </c>
      <c r="F17" s="26" t="n">
        <f aca="false">+E17*$J$1</f>
        <v>268.75</v>
      </c>
      <c r="G17" s="26" t="n">
        <f aca="false">+E17*0.25</f>
        <v>268.75</v>
      </c>
      <c r="H17" s="27" t="n">
        <f aca="false">+G17</f>
        <v>268.75</v>
      </c>
      <c r="I17" s="27"/>
    </row>
    <row r="18" customFormat="false" ht="15" hidden="false" customHeight="false" outlineLevel="0" collapsed="false">
      <c r="A18" s="28" t="s">
        <v>23</v>
      </c>
      <c r="B18" s="24" t="s">
        <v>16</v>
      </c>
      <c r="C18" s="24" t="n">
        <v>699995</v>
      </c>
      <c r="D18" s="24" t="n">
        <v>699977</v>
      </c>
      <c r="E18" s="25" t="n">
        <v>413</v>
      </c>
      <c r="F18" s="26" t="n">
        <f aca="false">+E18*$J$1</f>
        <v>103.25</v>
      </c>
      <c r="G18" s="26" t="n">
        <f aca="false">+E18*0.25</f>
        <v>103.25</v>
      </c>
      <c r="H18" s="27" t="n">
        <f aca="false">+G18</f>
        <v>103.25</v>
      </c>
      <c r="I18" s="27"/>
    </row>
    <row r="19" customFormat="false" ht="15" hidden="false" customHeight="false" outlineLevel="0" collapsed="false">
      <c r="A19" s="28" t="s">
        <v>24</v>
      </c>
      <c r="B19" s="24" t="s">
        <v>16</v>
      </c>
      <c r="C19" s="24" t="n">
        <v>699995</v>
      </c>
      <c r="D19" s="24" t="n">
        <v>699977</v>
      </c>
      <c r="E19" s="25" t="n">
        <v>1446</v>
      </c>
      <c r="F19" s="26" t="n">
        <f aca="false">+E19*$J$1</f>
        <v>361.5</v>
      </c>
      <c r="G19" s="26" t="n">
        <f aca="false">+E19*0.25</f>
        <v>361.5</v>
      </c>
      <c r="H19" s="27" t="n">
        <f aca="false">+G19</f>
        <v>361.5</v>
      </c>
      <c r="I19" s="27"/>
    </row>
    <row r="20" customFormat="false" ht="15" hidden="false" customHeight="false" outlineLevel="0" collapsed="false">
      <c r="A20" s="28" t="s">
        <v>25</v>
      </c>
      <c r="B20" s="24" t="s">
        <v>16</v>
      </c>
      <c r="C20" s="24" t="n">
        <v>699995</v>
      </c>
      <c r="D20" s="24" t="n">
        <v>699977</v>
      </c>
      <c r="E20" s="25" t="n">
        <v>10</v>
      </c>
      <c r="F20" s="26" t="n">
        <f aca="false">+E20*$J$1</f>
        <v>2.5</v>
      </c>
      <c r="G20" s="26" t="n">
        <f aca="false">+E20*0.25</f>
        <v>2.5</v>
      </c>
      <c r="H20" s="27" t="n">
        <f aca="false">+G20</f>
        <v>2.5</v>
      </c>
      <c r="I20" s="27"/>
    </row>
    <row r="21" customFormat="false" ht="15" hidden="false" customHeight="false" outlineLevel="0" collapsed="false">
      <c r="A21" s="28" t="s">
        <v>26</v>
      </c>
      <c r="B21" s="24" t="s">
        <v>16</v>
      </c>
      <c r="C21" s="24" t="n">
        <v>699995</v>
      </c>
      <c r="D21" s="24" t="n">
        <v>699977</v>
      </c>
      <c r="E21" s="25" t="n">
        <v>102</v>
      </c>
      <c r="F21" s="26" t="n">
        <f aca="false">+E21*$J$1</f>
        <v>25.5</v>
      </c>
      <c r="G21" s="26" t="n">
        <f aca="false">+E21*0.25</f>
        <v>25.5</v>
      </c>
      <c r="H21" s="27" t="n">
        <f aca="false">+G21</f>
        <v>25.5</v>
      </c>
      <c r="I21" s="27"/>
    </row>
    <row r="22" customFormat="false" ht="15" hidden="false" customHeight="false" outlineLevel="0" collapsed="false">
      <c r="A22" s="28" t="s">
        <v>27</v>
      </c>
      <c r="B22" s="24" t="s">
        <v>16</v>
      </c>
      <c r="C22" s="24" t="n">
        <v>699995</v>
      </c>
      <c r="D22" s="24" t="n">
        <v>699977</v>
      </c>
      <c r="E22" s="25" t="n">
        <v>185</v>
      </c>
      <c r="F22" s="26" t="n">
        <f aca="false">+E22*$J$1</f>
        <v>46.25</v>
      </c>
      <c r="G22" s="26" t="n">
        <f aca="false">+E22*0.25</f>
        <v>46.25</v>
      </c>
      <c r="H22" s="27" t="n">
        <f aca="false">+G22</f>
        <v>46.25</v>
      </c>
      <c r="I22" s="27"/>
    </row>
    <row r="23" customFormat="false" ht="15" hidden="false" customHeight="false" outlineLevel="0" collapsed="false">
      <c r="A23" s="28" t="s">
        <v>28</v>
      </c>
      <c r="B23" s="24" t="s">
        <v>16</v>
      </c>
      <c r="C23" s="24" t="n">
        <v>699995</v>
      </c>
      <c r="D23" s="24" t="n">
        <v>699977</v>
      </c>
      <c r="E23" s="25" t="n">
        <v>536</v>
      </c>
      <c r="F23" s="26" t="n">
        <f aca="false">+E23*$J$1</f>
        <v>134</v>
      </c>
      <c r="G23" s="26" t="n">
        <f aca="false">+E23*0.25</f>
        <v>134</v>
      </c>
      <c r="H23" s="27" t="n">
        <f aca="false">+G23</f>
        <v>134</v>
      </c>
      <c r="I23" s="27"/>
    </row>
    <row r="24" customFormat="false" ht="15" hidden="false" customHeight="false" outlineLevel="0" collapsed="false">
      <c r="A24" s="18" t="s">
        <v>29</v>
      </c>
      <c r="B24" s="30"/>
      <c r="C24" s="30"/>
      <c r="D24" s="20"/>
      <c r="E24" s="21"/>
      <c r="F24" s="20"/>
      <c r="G24" s="20"/>
      <c r="H24" s="20" t="n">
        <f aca="false">+G24</f>
        <v>0</v>
      </c>
      <c r="I24" s="20"/>
    </row>
    <row r="25" customFormat="false" ht="15" hidden="false" customHeight="false" outlineLevel="0" collapsed="false">
      <c r="A25" s="28" t="s">
        <v>30</v>
      </c>
      <c r="B25" s="24" t="s">
        <v>16</v>
      </c>
      <c r="C25" s="24" t="n">
        <v>699995</v>
      </c>
      <c r="D25" s="24" t="n">
        <v>699977</v>
      </c>
      <c r="E25" s="25" t="n">
        <v>1364</v>
      </c>
      <c r="F25" s="26" t="n">
        <f aca="false">+E25*$J$1</f>
        <v>341</v>
      </c>
      <c r="G25" s="26" t="n">
        <f aca="false">+E25*0.25</f>
        <v>341</v>
      </c>
      <c r="H25" s="27" t="n">
        <f aca="false">+G25</f>
        <v>341</v>
      </c>
      <c r="I25" s="27"/>
    </row>
    <row r="26" customFormat="false" ht="15" hidden="false" customHeight="false" outlineLevel="0" collapsed="false">
      <c r="A26" s="28" t="s">
        <v>31</v>
      </c>
      <c r="B26" s="31" t="s">
        <v>16</v>
      </c>
      <c r="C26" s="24" t="n">
        <v>699995</v>
      </c>
      <c r="D26" s="24" t="n">
        <v>699977</v>
      </c>
      <c r="E26" s="25" t="n">
        <v>179427339</v>
      </c>
      <c r="F26" s="26" t="n">
        <f aca="false">+E26*$J$1</f>
        <v>44856834.75</v>
      </c>
      <c r="G26" s="26" t="n">
        <f aca="false">+E26*0.25</f>
        <v>44856834.75</v>
      </c>
      <c r="H26" s="27" t="n">
        <f aca="false">+G26</f>
        <v>44856834.75</v>
      </c>
      <c r="I26" s="27"/>
      <c r="J26" s="29"/>
    </row>
    <row r="27" customFormat="false" ht="15.75" hidden="false" customHeight="true" outlineLevel="0" collapsed="false">
      <c r="A27" s="28" t="s">
        <v>32</v>
      </c>
      <c r="B27" s="24" t="s">
        <v>16</v>
      </c>
      <c r="C27" s="24" t="n">
        <v>699995</v>
      </c>
      <c r="D27" s="24" t="n">
        <v>699977</v>
      </c>
      <c r="E27" s="25" t="n">
        <v>44438173</v>
      </c>
      <c r="F27" s="26" t="n">
        <f aca="false">+E27*$J$1</f>
        <v>11109543.25</v>
      </c>
      <c r="G27" s="26" t="n">
        <f aca="false">+E27*0.25</f>
        <v>11109543.25</v>
      </c>
      <c r="H27" s="27" t="n">
        <f aca="false">+G27</f>
        <v>11109543.25</v>
      </c>
      <c r="I27" s="27"/>
      <c r="J27" s="29"/>
    </row>
    <row r="28" customFormat="false" ht="15" hidden="false" customHeight="false" outlineLevel="0" collapsed="false">
      <c r="A28" s="32" t="s">
        <v>33</v>
      </c>
      <c r="B28" s="30"/>
      <c r="C28" s="30"/>
      <c r="D28" s="30"/>
      <c r="E28" s="33"/>
      <c r="F28" s="30"/>
      <c r="G28" s="30"/>
      <c r="H28" s="30"/>
      <c r="I28" s="20"/>
    </row>
    <row r="29" customFormat="false" ht="15.75" hidden="false" customHeight="true" outlineLevel="0" collapsed="false">
      <c r="A29" s="28" t="s">
        <v>30</v>
      </c>
      <c r="B29" s="24" t="s">
        <v>16</v>
      </c>
      <c r="C29" s="24" t="n">
        <v>699995</v>
      </c>
      <c r="D29" s="24" t="n">
        <v>699977</v>
      </c>
      <c r="E29" s="34" t="n">
        <v>1364</v>
      </c>
      <c r="F29" s="26" t="n">
        <f aca="false">+E29*$J$1</f>
        <v>341</v>
      </c>
      <c r="G29" s="26" t="n">
        <f aca="false">+E29*0.25</f>
        <v>341</v>
      </c>
      <c r="H29" s="27" t="n">
        <f aca="false">+G29</f>
        <v>341</v>
      </c>
      <c r="I29" s="27"/>
    </row>
    <row r="30" customFormat="false" ht="15.75" hidden="false" customHeight="true" outlineLevel="0" collapsed="false">
      <c r="A30" s="28" t="s">
        <v>31</v>
      </c>
      <c r="B30" s="24" t="s">
        <v>16</v>
      </c>
      <c r="C30" s="24" t="n">
        <v>699995</v>
      </c>
      <c r="D30" s="24" t="n">
        <v>699977</v>
      </c>
      <c r="E30" s="34" t="n">
        <f aca="false">7589000*12</f>
        <v>91068000</v>
      </c>
      <c r="F30" s="26" t="n">
        <f aca="false">+E30*$J$1</f>
        <v>22767000</v>
      </c>
      <c r="G30" s="26" t="n">
        <f aca="false">+E30*0.25</f>
        <v>22767000</v>
      </c>
      <c r="H30" s="27" t="n">
        <f aca="false">+G30</f>
        <v>22767000</v>
      </c>
      <c r="I30" s="27"/>
      <c r="J30" s="35"/>
    </row>
    <row r="31" customFormat="false" ht="15.75" hidden="false" customHeight="true" outlineLevel="0" collapsed="false">
      <c r="A31" s="28" t="s">
        <v>32</v>
      </c>
      <c r="B31" s="24" t="s">
        <v>16</v>
      </c>
      <c r="C31" s="24" t="n">
        <v>699995</v>
      </c>
      <c r="D31" s="24" t="n">
        <v>699977</v>
      </c>
      <c r="E31" s="34" t="n">
        <f aca="false">4336586*12</f>
        <v>52039032</v>
      </c>
      <c r="F31" s="26" t="n">
        <f aca="false">+E31*$J$1</f>
        <v>13009758</v>
      </c>
      <c r="G31" s="26" t="n">
        <f aca="false">+E31*0.25</f>
        <v>13009758</v>
      </c>
      <c r="H31" s="27" t="n">
        <f aca="false">+G31</f>
        <v>13009758</v>
      </c>
      <c r="I31" s="27"/>
      <c r="J31" s="36"/>
    </row>
    <row r="32" s="37" customFormat="true" ht="15" hidden="false" customHeight="false" outlineLevel="0" collapsed="false">
      <c r="A32" s="28" t="s">
        <v>34</v>
      </c>
      <c r="B32" s="24"/>
      <c r="C32" s="24"/>
      <c r="D32" s="24"/>
      <c r="E32" s="34" t="n">
        <v>3094</v>
      </c>
      <c r="F32" s="26" t="n">
        <f aca="false">+E32*$J$1</f>
        <v>773.5</v>
      </c>
      <c r="G32" s="26" t="n">
        <f aca="false">+E32*0.25</f>
        <v>773.5</v>
      </c>
      <c r="H32" s="27" t="n">
        <f aca="false">+G32</f>
        <v>773.5</v>
      </c>
      <c r="I32" s="24"/>
    </row>
    <row r="33" customFormat="false" ht="15" hidden="false" customHeight="false" outlineLevel="0" collapsed="false">
      <c r="A33" s="28" t="s">
        <v>35</v>
      </c>
      <c r="B33" s="24" t="s">
        <v>16</v>
      </c>
      <c r="C33" s="24" t="n">
        <v>699995</v>
      </c>
      <c r="D33" s="24" t="n">
        <v>699977</v>
      </c>
      <c r="E33" s="34" t="n">
        <v>695</v>
      </c>
      <c r="F33" s="26" t="n">
        <f aca="false">+E33*$J$1</f>
        <v>173.75</v>
      </c>
      <c r="G33" s="26" t="n">
        <f aca="false">+E33*0.25</f>
        <v>173.75</v>
      </c>
      <c r="H33" s="27" t="n">
        <f aca="false">+G33</f>
        <v>173.75</v>
      </c>
      <c r="I33" s="24"/>
      <c r="J33" s="29"/>
    </row>
    <row r="34" customFormat="false" ht="15" hidden="false" customHeight="false" outlineLevel="0" collapsed="false">
      <c r="A34" s="28" t="s">
        <v>20</v>
      </c>
      <c r="B34" s="24" t="s">
        <v>16</v>
      </c>
      <c r="C34" s="24" t="n">
        <v>699995</v>
      </c>
      <c r="D34" s="24" t="n">
        <v>699977</v>
      </c>
      <c r="E34" s="34" t="n">
        <v>177</v>
      </c>
      <c r="F34" s="26" t="n">
        <f aca="false">+E34*$J$1</f>
        <v>44.25</v>
      </c>
      <c r="G34" s="26" t="n">
        <f aca="false">+E34*0.25</f>
        <v>44.25</v>
      </c>
      <c r="H34" s="27" t="n">
        <f aca="false">+G34</f>
        <v>44.25</v>
      </c>
      <c r="I34" s="27"/>
      <c r="J34" s="35"/>
    </row>
    <row r="35" customFormat="false" ht="15" hidden="false" customHeight="false" outlineLevel="0" collapsed="false">
      <c r="A35" s="28" t="s">
        <v>36</v>
      </c>
      <c r="B35" s="24" t="s">
        <v>16</v>
      </c>
      <c r="C35" s="24" t="n">
        <v>699995</v>
      </c>
      <c r="D35" s="24" t="n">
        <v>699977</v>
      </c>
      <c r="E35" s="34" t="n">
        <v>402</v>
      </c>
      <c r="F35" s="26" t="n">
        <f aca="false">+E35*$J$1</f>
        <v>100.5</v>
      </c>
      <c r="G35" s="26" t="n">
        <f aca="false">+E35*0.25</f>
        <v>100.5</v>
      </c>
      <c r="H35" s="27" t="n">
        <f aca="false">+G35</f>
        <v>100.5</v>
      </c>
      <c r="I35" s="27"/>
    </row>
    <row r="36" customFormat="false" ht="15" hidden="false" customHeight="false" outlineLevel="0" collapsed="false">
      <c r="A36" s="28" t="s">
        <v>22</v>
      </c>
      <c r="B36" s="24" t="s">
        <v>16</v>
      </c>
      <c r="C36" s="24" t="n">
        <v>699995</v>
      </c>
      <c r="D36" s="24" t="n">
        <v>699977</v>
      </c>
      <c r="E36" s="34" t="n">
        <v>298</v>
      </c>
      <c r="F36" s="26" t="n">
        <f aca="false">+E36*$J$1</f>
        <v>74.5</v>
      </c>
      <c r="G36" s="26" t="n">
        <f aca="false">+E36*0.25</f>
        <v>74.5</v>
      </c>
      <c r="H36" s="27" t="n">
        <f aca="false">+G36</f>
        <v>74.5</v>
      </c>
      <c r="I36" s="27"/>
    </row>
    <row r="37" customFormat="false" ht="15" hidden="false" customHeight="false" outlineLevel="0" collapsed="false">
      <c r="A37" s="28" t="s">
        <v>37</v>
      </c>
      <c r="B37" s="24" t="s">
        <v>16</v>
      </c>
      <c r="C37" s="24" t="n">
        <v>699995</v>
      </c>
      <c r="D37" s="24" t="n">
        <v>699977</v>
      </c>
      <c r="E37" s="34" t="n">
        <v>909</v>
      </c>
      <c r="F37" s="26" t="n">
        <f aca="false">+E37*$J$1</f>
        <v>227.25</v>
      </c>
      <c r="G37" s="26" t="n">
        <f aca="false">+E37*0.25</f>
        <v>227.25</v>
      </c>
      <c r="H37" s="27" t="n">
        <f aca="false">+G37</f>
        <v>227.25</v>
      </c>
      <c r="I37" s="27"/>
    </row>
    <row r="38" customFormat="false" ht="15" hidden="false" customHeight="false" outlineLevel="0" collapsed="false">
      <c r="A38" s="28" t="s">
        <v>38</v>
      </c>
      <c r="B38" s="24" t="s">
        <v>16</v>
      </c>
      <c r="C38" s="24" t="n">
        <v>699995</v>
      </c>
      <c r="D38" s="24" t="n">
        <v>699977</v>
      </c>
      <c r="E38" s="34" t="n">
        <v>1136</v>
      </c>
      <c r="F38" s="26" t="n">
        <f aca="false">+E38*$J$1</f>
        <v>284</v>
      </c>
      <c r="G38" s="26" t="n">
        <f aca="false">+E38*0.25</f>
        <v>284</v>
      </c>
      <c r="H38" s="27" t="n">
        <f aca="false">+G38</f>
        <v>284</v>
      </c>
      <c r="I38" s="27"/>
    </row>
    <row r="39" customFormat="false" ht="15" hidden="false" customHeight="false" outlineLevel="0" collapsed="false">
      <c r="A39" s="28" t="s">
        <v>25</v>
      </c>
      <c r="B39" s="24" t="s">
        <v>16</v>
      </c>
      <c r="C39" s="24" t="n">
        <v>699995</v>
      </c>
      <c r="D39" s="24" t="n">
        <v>699977</v>
      </c>
      <c r="E39" s="34" t="n">
        <v>9</v>
      </c>
      <c r="F39" s="26" t="n">
        <f aca="false">+E39*$J$1</f>
        <v>2.25</v>
      </c>
      <c r="G39" s="26" t="n">
        <f aca="false">+E39*0.25</f>
        <v>2.25</v>
      </c>
      <c r="H39" s="27" t="n">
        <f aca="false">+G39</f>
        <v>2.25</v>
      </c>
      <c r="I39" s="27"/>
    </row>
    <row r="40" customFormat="false" ht="15" hidden="false" customHeight="false" outlineLevel="0" collapsed="false">
      <c r="A40" s="28" t="s">
        <v>26</v>
      </c>
      <c r="B40" s="24" t="s">
        <v>16</v>
      </c>
      <c r="C40" s="24" t="n">
        <v>699995</v>
      </c>
      <c r="D40" s="24" t="n">
        <v>699977</v>
      </c>
      <c r="E40" s="34" t="n">
        <v>86</v>
      </c>
      <c r="F40" s="26" t="n">
        <f aca="false">+E40*$J$1</f>
        <v>21.5</v>
      </c>
      <c r="G40" s="26" t="n">
        <f aca="false">+E40*0.25</f>
        <v>21.5</v>
      </c>
      <c r="H40" s="27" t="n">
        <f aca="false">+G40</f>
        <v>21.5</v>
      </c>
      <c r="I40" s="27"/>
    </row>
    <row r="41" customFormat="false" ht="15" hidden="false" customHeight="false" outlineLevel="0" collapsed="false">
      <c r="A41" s="28" t="s">
        <v>27</v>
      </c>
      <c r="B41" s="24" t="s">
        <v>16</v>
      </c>
      <c r="C41" s="24" t="n">
        <v>699995</v>
      </c>
      <c r="D41" s="24" t="n">
        <v>699977</v>
      </c>
      <c r="E41" s="34" t="n">
        <v>75</v>
      </c>
      <c r="F41" s="26" t="n">
        <f aca="false">+E41*$J$1</f>
        <v>18.75</v>
      </c>
      <c r="G41" s="26" t="n">
        <f aca="false">+E41*0.25</f>
        <v>18.75</v>
      </c>
      <c r="H41" s="27" t="n">
        <f aca="false">+G41</f>
        <v>18.75</v>
      </c>
      <c r="I41" s="27"/>
    </row>
    <row r="42" customFormat="false" ht="15" hidden="false" customHeight="false" outlineLevel="0" collapsed="false">
      <c r="A42" s="28" t="s">
        <v>39</v>
      </c>
      <c r="B42" s="24" t="s">
        <v>16</v>
      </c>
      <c r="C42" s="24" t="n">
        <v>699995</v>
      </c>
      <c r="D42" s="24" t="n">
        <v>699977</v>
      </c>
      <c r="E42" s="34" t="n">
        <v>406</v>
      </c>
      <c r="F42" s="26" t="n">
        <f aca="false">+E42*$J$1</f>
        <v>101.5</v>
      </c>
      <c r="G42" s="26" t="n">
        <f aca="false">+E42*0.25</f>
        <v>101.5</v>
      </c>
      <c r="H42" s="27" t="n">
        <f aca="false">+G42</f>
        <v>101.5</v>
      </c>
      <c r="I42" s="27"/>
    </row>
    <row r="43" customFormat="false" ht="15" hidden="false" customHeight="false" outlineLevel="0" collapsed="false">
      <c r="A43" s="32" t="s">
        <v>40</v>
      </c>
      <c r="B43" s="30"/>
      <c r="C43" s="30"/>
      <c r="D43" s="30"/>
      <c r="E43" s="33"/>
      <c r="F43" s="30"/>
      <c r="G43" s="30"/>
      <c r="H43" s="30"/>
      <c r="I43" s="30"/>
    </row>
    <row r="44" customFormat="false" ht="15" hidden="false" customHeight="false" outlineLevel="0" collapsed="false">
      <c r="A44" s="28" t="s">
        <v>41</v>
      </c>
      <c r="B44" s="24" t="s">
        <v>16</v>
      </c>
      <c r="C44" s="24" t="n">
        <v>699995</v>
      </c>
      <c r="D44" s="24" t="n">
        <v>699977</v>
      </c>
      <c r="E44" s="34" t="n">
        <v>21</v>
      </c>
      <c r="F44" s="26" t="n">
        <f aca="false">+E44*$J$1</f>
        <v>5.25</v>
      </c>
      <c r="G44" s="26" t="n">
        <f aca="false">+E44*0.25</f>
        <v>5.25</v>
      </c>
      <c r="H44" s="27" t="n">
        <f aca="false">+G44</f>
        <v>5.25</v>
      </c>
      <c r="I44" s="27"/>
    </row>
    <row r="45" customFormat="false" ht="15" hidden="false" customHeight="false" outlineLevel="0" collapsed="false">
      <c r="A45" s="28" t="s">
        <v>42</v>
      </c>
      <c r="B45" s="24" t="s">
        <v>16</v>
      </c>
      <c r="C45" s="24" t="n">
        <v>699995</v>
      </c>
      <c r="D45" s="24" t="n">
        <v>699977</v>
      </c>
      <c r="E45" s="34" t="n">
        <v>12</v>
      </c>
      <c r="F45" s="26" t="n">
        <f aca="false">+E45*$J$1</f>
        <v>3</v>
      </c>
      <c r="G45" s="26" t="n">
        <f aca="false">+E45*0.25</f>
        <v>3</v>
      </c>
      <c r="H45" s="27" t="n">
        <f aca="false">+G45</f>
        <v>3</v>
      </c>
      <c r="I45" s="27"/>
    </row>
    <row r="46" customFormat="false" ht="15" hidden="false" customHeight="false" outlineLevel="0" collapsed="false">
      <c r="A46" s="28" t="s">
        <v>43</v>
      </c>
      <c r="B46" s="24" t="s">
        <v>16</v>
      </c>
      <c r="C46" s="24" t="n">
        <v>699995</v>
      </c>
      <c r="D46" s="24" t="n">
        <v>699977</v>
      </c>
      <c r="E46" s="34" t="n">
        <v>9</v>
      </c>
      <c r="F46" s="26" t="n">
        <f aca="false">+E46*$J$1</f>
        <v>2.25</v>
      </c>
      <c r="G46" s="26" t="n">
        <f aca="false">+E46*0.25</f>
        <v>2.25</v>
      </c>
      <c r="H46" s="27" t="n">
        <f aca="false">+G46</f>
        <v>2.25</v>
      </c>
      <c r="I46" s="27"/>
    </row>
    <row r="47" s="17" customFormat="true" ht="15" hidden="false" customHeight="false" outlineLevel="0" collapsed="false">
      <c r="A47" s="38" t="s">
        <v>13</v>
      </c>
      <c r="B47" s="6"/>
      <c r="C47" s="6"/>
      <c r="D47" s="6"/>
      <c r="E47" s="39"/>
      <c r="F47" s="40"/>
      <c r="G47" s="40"/>
      <c r="H47" s="40"/>
      <c r="I47" s="40"/>
    </row>
    <row r="48" s="17" customFormat="true" ht="15" hidden="false" customHeight="false" outlineLevel="0" collapsed="false">
      <c r="A48" s="18" t="s">
        <v>44</v>
      </c>
      <c r="B48" s="19"/>
      <c r="C48" s="19"/>
      <c r="D48" s="19"/>
      <c r="E48" s="41"/>
      <c r="F48" s="19"/>
      <c r="G48" s="19"/>
      <c r="H48" s="19"/>
      <c r="I48" s="19"/>
    </row>
    <row r="49" s="17" customFormat="true" ht="15" hidden="false" customHeight="false" outlineLevel="0" collapsed="false">
      <c r="A49" s="28" t="s">
        <v>45</v>
      </c>
      <c r="B49" s="24" t="s">
        <v>16</v>
      </c>
      <c r="C49" s="24" t="n">
        <v>699995</v>
      </c>
      <c r="D49" s="24" t="n">
        <v>699977</v>
      </c>
      <c r="E49" s="34" t="n">
        <v>0</v>
      </c>
      <c r="F49" s="26" t="n">
        <f aca="false">+E49*$J$1</f>
        <v>0</v>
      </c>
      <c r="G49" s="26" t="n">
        <f aca="false">+E49*0.25</f>
        <v>0</v>
      </c>
      <c r="H49" s="27" t="n">
        <f aca="false">+G49</f>
        <v>0</v>
      </c>
      <c r="I49" s="27"/>
    </row>
    <row r="50" s="17" customFormat="true" ht="15" hidden="false" customHeight="false" outlineLevel="0" collapsed="false">
      <c r="A50" s="28" t="s">
        <v>46</v>
      </c>
      <c r="B50" s="24" t="s">
        <v>16</v>
      </c>
      <c r="C50" s="24" t="n">
        <v>699995</v>
      </c>
      <c r="D50" s="24" t="n">
        <v>699977</v>
      </c>
      <c r="E50" s="34" t="n">
        <v>0</v>
      </c>
      <c r="F50" s="26" t="n">
        <f aca="false">+E50*$J$1</f>
        <v>0</v>
      </c>
      <c r="G50" s="26" t="n">
        <f aca="false">+E50*0.25</f>
        <v>0</v>
      </c>
      <c r="H50" s="27" t="n">
        <f aca="false">+G50</f>
        <v>0</v>
      </c>
      <c r="I50" s="27"/>
    </row>
    <row r="51" s="17" customFormat="true" ht="15" hidden="false" customHeight="false" outlineLevel="0" collapsed="false">
      <c r="A51" s="28" t="s">
        <v>47</v>
      </c>
      <c r="B51" s="42" t="s">
        <v>16</v>
      </c>
      <c r="C51" s="24" t="n">
        <v>699995</v>
      </c>
      <c r="D51" s="24" t="n">
        <v>699977</v>
      </c>
      <c r="E51" s="34" t="n">
        <v>0</v>
      </c>
      <c r="F51" s="26" t="n">
        <f aca="false">+E51*$J$1</f>
        <v>0</v>
      </c>
      <c r="G51" s="26" t="n">
        <f aca="false">+E51*0.25</f>
        <v>0</v>
      </c>
      <c r="H51" s="27" t="n">
        <f aca="false">+G51</f>
        <v>0</v>
      </c>
      <c r="I51" s="27"/>
    </row>
    <row r="52" s="17" customFormat="true" ht="15" hidden="false" customHeight="false" outlineLevel="0" collapsed="false">
      <c r="A52" s="28" t="s">
        <v>48</v>
      </c>
      <c r="B52" s="42" t="s">
        <v>16</v>
      </c>
      <c r="C52" s="24" t="n">
        <v>699995</v>
      </c>
      <c r="D52" s="24" t="n">
        <v>699977</v>
      </c>
      <c r="E52" s="34" t="n">
        <v>0</v>
      </c>
      <c r="F52" s="26" t="n">
        <f aca="false">+E52*$J$1</f>
        <v>0</v>
      </c>
      <c r="G52" s="26" t="n">
        <f aca="false">+E52*0.25</f>
        <v>0</v>
      </c>
      <c r="H52" s="27" t="n">
        <f aca="false">+G52</f>
        <v>0</v>
      </c>
      <c r="I52" s="27"/>
    </row>
    <row r="53" s="17" customFormat="true" ht="15" hidden="false" customHeight="false" outlineLevel="0" collapsed="false">
      <c r="A53" s="28" t="s">
        <v>49</v>
      </c>
      <c r="B53" s="42" t="s">
        <v>16</v>
      </c>
      <c r="C53" s="24" t="n">
        <v>699995</v>
      </c>
      <c r="D53" s="24" t="n">
        <v>699977</v>
      </c>
      <c r="E53" s="34" t="n">
        <v>0</v>
      </c>
      <c r="F53" s="26" t="n">
        <f aca="false">+E53*$J$1</f>
        <v>0</v>
      </c>
      <c r="G53" s="26" t="n">
        <f aca="false">+E53*0.25</f>
        <v>0</v>
      </c>
      <c r="H53" s="27" t="n">
        <f aca="false">+G53</f>
        <v>0</v>
      </c>
      <c r="I53" s="27"/>
    </row>
    <row r="54" s="17" customFormat="true" ht="15" hidden="false" customHeight="false" outlineLevel="0" collapsed="false">
      <c r="A54" s="28" t="s">
        <v>50</v>
      </c>
      <c r="B54" s="42" t="s">
        <v>16</v>
      </c>
      <c r="C54" s="24" t="n">
        <v>699995</v>
      </c>
      <c r="D54" s="24" t="n">
        <v>699977</v>
      </c>
      <c r="E54" s="34" t="n">
        <v>0</v>
      </c>
      <c r="F54" s="26" t="n">
        <f aca="false">+E54*$J$1</f>
        <v>0</v>
      </c>
      <c r="G54" s="26" t="n">
        <f aca="false">+E54*0.25</f>
        <v>0</v>
      </c>
      <c r="H54" s="27" t="n">
        <f aca="false">+G54</f>
        <v>0</v>
      </c>
      <c r="I54" s="27"/>
    </row>
    <row r="55" s="17" customFormat="true" ht="15" hidden="false" customHeight="false" outlineLevel="0" collapsed="false">
      <c r="A55" s="38" t="s">
        <v>51</v>
      </c>
      <c r="B55" s="15"/>
      <c r="C55" s="15"/>
      <c r="D55" s="15"/>
      <c r="E55" s="39"/>
      <c r="F55" s="43"/>
      <c r="G55" s="15"/>
      <c r="H55" s="44"/>
      <c r="I55" s="15"/>
    </row>
  </sheetData>
  <mergeCells count="8">
    <mergeCell ref="A3:I3"/>
    <mergeCell ref="A4:A7"/>
    <mergeCell ref="B4:B7"/>
    <mergeCell ref="E4:I4"/>
    <mergeCell ref="E5:E7"/>
    <mergeCell ref="F5:I5"/>
    <mergeCell ref="F6:I6"/>
    <mergeCell ref="A8:D8"/>
  </mergeCells>
  <printOptions headings="false" gridLines="false" gridLinesSet="true" horizontalCentered="false" verticalCentered="false"/>
  <pageMargins left="0.7875" right="0.354166666666667" top="0" bottom="0.3937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2:43:19Z</dcterms:created>
  <dc:creator>Viviana Suden</dc:creator>
  <dc:description/>
  <dc:language>en-US</dc:language>
  <cp:lastModifiedBy>vsuden</cp:lastModifiedBy>
  <cp:lastPrinted>2024-05-10T14:14:07Z</cp:lastPrinted>
  <dcterms:modified xsi:type="dcterms:W3CDTF">2024-11-13T12:57:01Z</dcterms:modified>
  <cp:revision>0</cp:revision>
  <dc:subject/>
  <dc:title/>
</cp:coreProperties>
</file>